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4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oprava1</t>
  </si>
  <si>
    <t xml:space="preserve">old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2:7; dle VK/330, změna 1- 9.12.2015+ 6.1.2016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4; dleVK/52, změna 1- 9.12.2015+ změna 2 6.1.2016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2*2; dle VK/54, změna 1- 9.12.2015+ změna 2 6.1.2016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0,2; dle VK/18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36,3;dle VK/19</t>
  </si>
  <si>
    <t xml:space="preserve">528392</t>
  </si>
  <si>
    <t xml:space="preserve">KOLEJ 49 E1, ROZD. "U", BEZSTYKOVÁ, PR. BET. VÝHYBKOVÝ DLOUHÝ, UP. PRUŽNÉ</t>
  </si>
  <si>
    <t xml:space="preserve">2: 113,4; dle VK/20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1: 921,5*2,05*2; dle VK/67, hmotnost 2,05 t/m3 (pro nové lože),  na RZ průměrně 2 km, odpad po recyklaci se nepředpokládá nebo zanedbatelný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P71" activeCellId="0" sqref="P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75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7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  <c r="U10" s="76" t="s">
        <v>44</v>
      </c>
      <c r="V10" s="76" t="s">
        <v>45</v>
      </c>
      <c r="W10" s="76"/>
    </row>
    <row r="11" s="88" customFormat="true" ht="12.95" hidden="false" customHeight="true" outlineLevel="0" collapsed="false">
      <c r="A11" s="78" t="s">
        <v>46</v>
      </c>
      <c r="B11" s="79" t="s">
        <v>47</v>
      </c>
      <c r="C11" s="79" t="s">
        <v>48</v>
      </c>
      <c r="D11" s="80"/>
      <c r="E11" s="81"/>
      <c r="F11" s="81"/>
      <c r="G11" s="82"/>
      <c r="H11" s="83"/>
      <c r="I11" s="82"/>
      <c r="J11" s="81"/>
      <c r="K11" s="84"/>
      <c r="L11" s="85"/>
      <c r="M11" s="86" t="s">
        <v>49</v>
      </c>
      <c r="N11" s="86"/>
      <c r="O11" s="87"/>
      <c r="P11" s="87"/>
      <c r="R11" s="89" t="n">
        <f aca="false">LEN(C11)</f>
        <v>29</v>
      </c>
      <c r="S11" s="89"/>
    </row>
    <row r="12" s="88" customFormat="true" ht="12.75" hidden="false" customHeight="false" outlineLevel="0" collapsed="false">
      <c r="A12" s="90" t="n">
        <v>109</v>
      </c>
      <c r="B12" s="91" t="s">
        <v>50</v>
      </c>
      <c r="C12" s="92" t="s">
        <v>51</v>
      </c>
      <c r="D12" s="93" t="s">
        <v>52</v>
      </c>
      <c r="E12" s="94" t="n">
        <v>3127.5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6"/>
      <c r="K12" s="98" t="n">
        <f aca="false">ROUND(E12*J12,2)</f>
        <v>0</v>
      </c>
      <c r="L12" s="85"/>
      <c r="M12" s="86" t="s">
        <v>53</v>
      </c>
      <c r="N12" s="86" t="s">
        <v>54</v>
      </c>
      <c r="O12" s="99" t="s">
        <v>55</v>
      </c>
      <c r="P12" s="87" t="s">
        <v>56</v>
      </c>
      <c r="R12" s="89" t="n">
        <f aca="false">LEN(C12)</f>
        <v>51</v>
      </c>
      <c r="S12" s="89"/>
      <c r="U12" s="88" t="n">
        <v>3127.5</v>
      </c>
      <c r="V12" s="88" t="n">
        <v>3127.5</v>
      </c>
      <c r="W12" s="88" t="n">
        <f aca="false">U12-V12</f>
        <v>0</v>
      </c>
    </row>
    <row r="13" s="88" customFormat="true" ht="22.5" hidden="false" customHeight="false" outlineLevel="0" collapsed="false">
      <c r="A13" s="90" t="n">
        <v>110</v>
      </c>
      <c r="B13" s="91" t="s">
        <v>57</v>
      </c>
      <c r="C13" s="92" t="s">
        <v>58</v>
      </c>
      <c r="D13" s="93" t="s">
        <v>59</v>
      </c>
      <c r="E13" s="94" t="n">
        <v>5629.5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6"/>
      <c r="K13" s="98" t="n">
        <f aca="false">ROUND(E13*J13,2)</f>
        <v>0</v>
      </c>
      <c r="L13" s="85"/>
      <c r="M13" s="86" t="s">
        <v>53</v>
      </c>
      <c r="N13" s="86" t="s">
        <v>54</v>
      </c>
      <c r="O13" s="99" t="s">
        <v>60</v>
      </c>
      <c r="P13" s="87" t="s">
        <v>61</v>
      </c>
      <c r="R13" s="89" t="n">
        <f aca="false">LEN(C13)</f>
        <v>96</v>
      </c>
      <c r="S13" s="89"/>
      <c r="U13" s="88" t="n">
        <v>5629.5</v>
      </c>
      <c r="V13" s="88" t="n">
        <v>5629.5</v>
      </c>
      <c r="W13" s="88" t="n">
        <f aca="false">U13-V13</f>
        <v>0</v>
      </c>
    </row>
    <row r="14" s="88" customFormat="true" ht="22.5" hidden="false" customHeight="false" outlineLevel="0" collapsed="false">
      <c r="A14" s="90" t="n">
        <v>111</v>
      </c>
      <c r="B14" s="91" t="s">
        <v>62</v>
      </c>
      <c r="C14" s="92" t="s">
        <v>63</v>
      </c>
      <c r="D14" s="93" t="s">
        <v>59</v>
      </c>
      <c r="E14" s="94" t="n">
        <v>2564.9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85"/>
      <c r="M14" s="86" t="s">
        <v>53</v>
      </c>
      <c r="N14" s="86" t="s">
        <v>54</v>
      </c>
      <c r="O14" s="99" t="s">
        <v>60</v>
      </c>
      <c r="P14" s="87" t="s">
        <v>64</v>
      </c>
      <c r="R14" s="89" t="n">
        <f aca="false">LEN(C14)</f>
        <v>84</v>
      </c>
      <c r="S14" s="89"/>
      <c r="U14" s="88" t="n">
        <v>2564.9</v>
      </c>
      <c r="V14" s="88" t="n">
        <v>2564.9</v>
      </c>
      <c r="W14" s="88" t="n">
        <f aca="false">U14-V14</f>
        <v>0</v>
      </c>
    </row>
    <row r="15" s="88" customFormat="true" ht="22.5" hidden="false" customHeight="false" outlineLevel="0" collapsed="false">
      <c r="A15" s="90" t="n">
        <v>112</v>
      </c>
      <c r="B15" s="91" t="s">
        <v>65</v>
      </c>
      <c r="C15" s="92" t="s">
        <v>66</v>
      </c>
      <c r="D15" s="93" t="s">
        <v>59</v>
      </c>
      <c r="E15" s="94" t="n">
        <v>3.3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6"/>
      <c r="K15" s="98" t="n">
        <f aca="false">ROUND(E15*J15,2)</f>
        <v>0</v>
      </c>
      <c r="L15" s="85"/>
      <c r="M15" s="86" t="s">
        <v>53</v>
      </c>
      <c r="N15" s="86" t="s">
        <v>54</v>
      </c>
      <c r="O15" s="99" t="s">
        <v>60</v>
      </c>
      <c r="P15" s="87" t="s">
        <v>67</v>
      </c>
      <c r="R15" s="89" t="n">
        <f aca="false">LEN(C15)</f>
        <v>94</v>
      </c>
      <c r="S15" s="89"/>
      <c r="U15" s="88" t="n">
        <v>3.3</v>
      </c>
      <c r="V15" s="88" t="n">
        <v>3.3</v>
      </c>
      <c r="W15" s="88" t="n">
        <f aca="false">U15-V15</f>
        <v>0</v>
      </c>
    </row>
    <row r="16" s="88" customFormat="true" ht="22.5" hidden="false" customHeight="false" outlineLevel="0" collapsed="false">
      <c r="A16" s="90" t="n">
        <v>113</v>
      </c>
      <c r="B16" s="91" t="s">
        <v>68</v>
      </c>
      <c r="C16" s="92" t="s">
        <v>69</v>
      </c>
      <c r="D16" s="93" t="s">
        <v>59</v>
      </c>
      <c r="E16" s="94" t="n">
        <v>6.7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6"/>
      <c r="K16" s="98" t="n">
        <f aca="false">ROUND(E16*J16,2)</f>
        <v>0</v>
      </c>
      <c r="L16" s="85"/>
      <c r="M16" s="86" t="s">
        <v>53</v>
      </c>
      <c r="N16" s="86" t="s">
        <v>54</v>
      </c>
      <c r="O16" s="99" t="s">
        <v>60</v>
      </c>
      <c r="P16" s="87" t="s">
        <v>70</v>
      </c>
      <c r="R16" s="89" t="n">
        <f aca="false">LEN(C16)</f>
        <v>88</v>
      </c>
      <c r="S16" s="89"/>
      <c r="U16" s="88" t="n">
        <v>6.7</v>
      </c>
      <c r="V16" s="88" t="n">
        <v>6.7</v>
      </c>
      <c r="W16" s="88" t="n">
        <f aca="false">U16-V16</f>
        <v>0</v>
      </c>
    </row>
    <row r="17" s="88" customFormat="true" ht="22.5" hidden="false" customHeight="false" outlineLevel="0" collapsed="false">
      <c r="A17" s="90" t="n">
        <v>114</v>
      </c>
      <c r="B17" s="91" t="s">
        <v>71</v>
      </c>
      <c r="C17" s="92" t="s">
        <v>72</v>
      </c>
      <c r="D17" s="93" t="s">
        <v>59</v>
      </c>
      <c r="E17" s="94" t="n">
        <v>1952.6</v>
      </c>
      <c r="F17" s="94"/>
      <c r="G17" s="95" t="n">
        <f aca="false">E17*F17</f>
        <v>0</v>
      </c>
      <c r="H17" s="96"/>
      <c r="I17" s="97" t="n">
        <f aca="false">ROUND(E17*H17,2)</f>
        <v>0</v>
      </c>
      <c r="J17" s="96"/>
      <c r="K17" s="98" t="n">
        <f aca="false">ROUND(E17*J17,2)</f>
        <v>0</v>
      </c>
      <c r="L17" s="85"/>
      <c r="M17" s="86" t="s">
        <v>53</v>
      </c>
      <c r="N17" s="86" t="s">
        <v>54</v>
      </c>
      <c r="O17" s="99" t="s">
        <v>60</v>
      </c>
      <c r="P17" s="87" t="s">
        <v>73</v>
      </c>
      <c r="R17" s="89" t="n">
        <f aca="false">LEN(C17)</f>
        <v>111</v>
      </c>
      <c r="S17" s="89"/>
      <c r="U17" s="88" t="n">
        <v>1952.6</v>
      </c>
      <c r="V17" s="88" t="n">
        <v>1952.6</v>
      </c>
      <c r="W17" s="88" t="n">
        <f aca="false">U17-V17</f>
        <v>0</v>
      </c>
    </row>
    <row r="18" s="88" customFormat="true" ht="22.5" hidden="false" customHeight="false" outlineLevel="0" collapsed="false">
      <c r="A18" s="90" t="n">
        <v>115</v>
      </c>
      <c r="B18" s="91" t="s">
        <v>74</v>
      </c>
      <c r="C18" s="92" t="s">
        <v>75</v>
      </c>
      <c r="D18" s="93" t="s">
        <v>59</v>
      </c>
      <c r="E18" s="94" t="n">
        <v>623.88</v>
      </c>
      <c r="F18" s="94"/>
      <c r="G18" s="95" t="n">
        <f aca="false">E18*F18</f>
        <v>0</v>
      </c>
      <c r="H18" s="96"/>
      <c r="I18" s="97" t="n">
        <f aca="false">ROUND(E18*H18,2)</f>
        <v>0</v>
      </c>
      <c r="J18" s="96"/>
      <c r="K18" s="98" t="n">
        <f aca="false">ROUND(E18*J18,2)</f>
        <v>0</v>
      </c>
      <c r="L18" s="85"/>
      <c r="M18" s="86" t="s">
        <v>53</v>
      </c>
      <c r="N18" s="86" t="s">
        <v>54</v>
      </c>
      <c r="O18" s="99" t="s">
        <v>60</v>
      </c>
      <c r="P18" s="87" t="s">
        <v>76</v>
      </c>
      <c r="R18" s="89" t="n">
        <f aca="false">LEN(C18)</f>
        <v>79</v>
      </c>
      <c r="S18" s="89"/>
      <c r="U18" s="88" t="n">
        <v>623.88</v>
      </c>
      <c r="V18" s="88" t="n">
        <v>623.88</v>
      </c>
      <c r="W18" s="88" t="n">
        <f aca="false">U18-V18</f>
        <v>0</v>
      </c>
    </row>
    <row r="19" s="88" customFormat="true" ht="22.5" hidden="false" customHeight="false" outlineLevel="0" collapsed="false">
      <c r="A19" s="90" t="n">
        <v>116</v>
      </c>
      <c r="B19" s="91" t="s">
        <v>77</v>
      </c>
      <c r="C19" s="92" t="s">
        <v>78</v>
      </c>
      <c r="D19" s="93" t="s">
        <v>59</v>
      </c>
      <c r="E19" s="94" t="n">
        <v>46.9</v>
      </c>
      <c r="F19" s="94"/>
      <c r="G19" s="95" t="n">
        <f aca="false">E19*F19</f>
        <v>0</v>
      </c>
      <c r="H19" s="96"/>
      <c r="I19" s="97" t="n">
        <f aca="false">ROUND(E19*H19,2)</f>
        <v>0</v>
      </c>
      <c r="J19" s="96"/>
      <c r="K19" s="98" t="n">
        <f aca="false">ROUND(E19*J19,2)</f>
        <v>0</v>
      </c>
      <c r="L19" s="85"/>
      <c r="M19" s="86" t="s">
        <v>53</v>
      </c>
      <c r="N19" s="86" t="s">
        <v>54</v>
      </c>
      <c r="O19" s="99" t="s">
        <v>60</v>
      </c>
      <c r="P19" s="87" t="s">
        <v>79</v>
      </c>
      <c r="R19" s="89" t="n">
        <f aca="false">LEN(C19)</f>
        <v>93</v>
      </c>
      <c r="S19" s="89"/>
      <c r="U19" s="88" t="n">
        <v>46.9</v>
      </c>
      <c r="V19" s="88" t="n">
        <v>46.9</v>
      </c>
      <c r="W19" s="88" t="n">
        <f aca="false">U19-V19</f>
        <v>0</v>
      </c>
    </row>
    <row r="20" s="88" customFormat="true" ht="22.5" hidden="false" customHeight="false" outlineLevel="0" collapsed="false">
      <c r="A20" s="90" t="n">
        <v>117</v>
      </c>
      <c r="B20" s="91" t="s">
        <v>80</v>
      </c>
      <c r="C20" s="92" t="s">
        <v>81</v>
      </c>
      <c r="D20" s="93" t="s">
        <v>59</v>
      </c>
      <c r="E20" s="94" t="n">
        <v>10</v>
      </c>
      <c r="F20" s="94"/>
      <c r="G20" s="95" t="n">
        <f aca="false">E20*F20</f>
        <v>0</v>
      </c>
      <c r="H20" s="96"/>
      <c r="I20" s="97" t="n">
        <f aca="false">ROUND(E20*H20,2)</f>
        <v>0</v>
      </c>
      <c r="J20" s="96"/>
      <c r="K20" s="98" t="n">
        <f aca="false">ROUND(E20*J20,2)</f>
        <v>0</v>
      </c>
      <c r="L20" s="85"/>
      <c r="M20" s="86" t="s">
        <v>53</v>
      </c>
      <c r="N20" s="86" t="s">
        <v>54</v>
      </c>
      <c r="O20" s="99" t="s">
        <v>60</v>
      </c>
      <c r="P20" s="87" t="s">
        <v>82</v>
      </c>
      <c r="R20" s="89" t="n">
        <f aca="false">LEN(C20)</f>
        <v>90</v>
      </c>
      <c r="S20" s="89"/>
      <c r="U20" s="88" t="n">
        <v>10</v>
      </c>
      <c r="V20" s="88" t="n">
        <v>10</v>
      </c>
      <c r="W20" s="88" t="n">
        <f aca="false">U20-V20</f>
        <v>0</v>
      </c>
    </row>
    <row r="21" s="88" customFormat="true" ht="12.95" hidden="false" customHeight="true" outlineLevel="0" collapsed="false">
      <c r="A21" s="90"/>
      <c r="B21" s="91"/>
      <c r="C21" s="91"/>
      <c r="D21" s="91"/>
      <c r="E21" s="91"/>
      <c r="F21" s="91"/>
      <c r="G21" s="95" t="n">
        <f aca="false">E21*F21</f>
        <v>0</v>
      </c>
      <c r="H21" s="100"/>
      <c r="I21" s="97" t="n">
        <f aca="false">ROUND(E21*H21,2)</f>
        <v>0</v>
      </c>
      <c r="J21" s="100"/>
      <c r="K21" s="98" t="n">
        <f aca="false">ROUND(E21*J21,2)</f>
        <v>0</v>
      </c>
      <c r="L21" s="85"/>
      <c r="M21" s="86"/>
      <c r="N21" s="86"/>
      <c r="O21" s="87"/>
      <c r="P21" s="87"/>
      <c r="R21" s="89"/>
      <c r="S21" s="89"/>
      <c r="W21" s="88" t="n">
        <f aca="false">U21-V21</f>
        <v>0</v>
      </c>
    </row>
    <row r="22" s="88" customFormat="true" ht="12.95" hidden="false" customHeight="true" outlineLevel="0" collapsed="false">
      <c r="A22" s="101" t="s">
        <v>83</v>
      </c>
      <c r="B22" s="102" t="s">
        <v>84</v>
      </c>
      <c r="C22" s="102" t="s">
        <v>48</v>
      </c>
      <c r="D22" s="103"/>
      <c r="E22" s="104"/>
      <c r="F22" s="104"/>
      <c r="G22" s="105" t="n">
        <f aca="false">SUM(G12:G21)</f>
        <v>0</v>
      </c>
      <c r="H22" s="106"/>
      <c r="I22" s="107" t="n">
        <f aca="false">SUM(I12:I21)</f>
        <v>0</v>
      </c>
      <c r="J22" s="104"/>
      <c r="K22" s="108" t="n">
        <f aca="false">SUM(K12:K21)</f>
        <v>0</v>
      </c>
      <c r="L22" s="85"/>
      <c r="M22" s="86"/>
      <c r="N22" s="86"/>
      <c r="O22" s="87"/>
      <c r="P22" s="87"/>
      <c r="R22" s="89" t="n">
        <f aca="false">LEN(C22)</f>
        <v>29</v>
      </c>
      <c r="S22" s="89"/>
      <c r="W22" s="88" t="n">
        <f aca="false">U22-V22</f>
        <v>0</v>
      </c>
    </row>
    <row r="23" s="88" customFormat="true" ht="12.95" hidden="false" customHeight="true" outlineLevel="0" collapsed="false">
      <c r="A23" s="78" t="s">
        <v>46</v>
      </c>
      <c r="B23" s="79" t="s">
        <v>85</v>
      </c>
      <c r="C23" s="79" t="s">
        <v>86</v>
      </c>
      <c r="D23" s="109"/>
      <c r="E23" s="110"/>
      <c r="F23" s="110"/>
      <c r="G23" s="111"/>
      <c r="H23" s="112"/>
      <c r="I23" s="111"/>
      <c r="J23" s="110"/>
      <c r="K23" s="113"/>
      <c r="L23" s="85"/>
      <c r="M23" s="86" t="s">
        <v>49</v>
      </c>
      <c r="N23" s="86"/>
      <c r="O23" s="87"/>
      <c r="P23" s="87"/>
      <c r="R23" s="89" t="n">
        <f aca="false">LEN(C23)</f>
        <v>24</v>
      </c>
      <c r="S23" s="89"/>
      <c r="W23" s="88" t="n">
        <f aca="false">U23-V23</f>
        <v>0</v>
      </c>
    </row>
    <row r="24" s="88" customFormat="true" ht="12.75" hidden="false" customHeight="false" outlineLevel="0" collapsed="false">
      <c r="A24" s="90" t="n">
        <v>1</v>
      </c>
      <c r="B24" s="91" t="s">
        <v>87</v>
      </c>
      <c r="C24" s="92" t="s">
        <v>88</v>
      </c>
      <c r="D24" s="93" t="s">
        <v>52</v>
      </c>
      <c r="E24" s="94" t="n">
        <v>24959</v>
      </c>
      <c r="F24" s="94"/>
      <c r="G24" s="95" t="n">
        <f aca="false">E24*F24</f>
        <v>0</v>
      </c>
      <c r="H24" s="96"/>
      <c r="I24" s="97" t="n">
        <f aca="false">ROUND(E24*H24,2)</f>
        <v>0</v>
      </c>
      <c r="J24" s="96"/>
      <c r="K24" s="98" t="n">
        <f aca="false">ROUND(E24*J24,2)</f>
        <v>0</v>
      </c>
      <c r="L24" s="85"/>
      <c r="M24" s="86" t="s">
        <v>53</v>
      </c>
      <c r="N24" s="86" t="s">
        <v>54</v>
      </c>
      <c r="O24" s="99" t="s">
        <v>89</v>
      </c>
      <c r="P24" s="87" t="s">
        <v>90</v>
      </c>
      <c r="R24" s="89" t="n">
        <f aca="false">LEN(C24)</f>
        <v>59</v>
      </c>
      <c r="S24" s="89"/>
      <c r="U24" s="88" t="n">
        <v>24959</v>
      </c>
      <c r="V24" s="88" t="n">
        <v>24959</v>
      </c>
      <c r="W24" s="88" t="n">
        <f aca="false">U24-V24</f>
        <v>0</v>
      </c>
    </row>
    <row r="25" s="88" customFormat="true" ht="12.75" hidden="false" customHeight="false" outlineLevel="0" collapsed="false">
      <c r="A25" s="90" t="n">
        <v>2</v>
      </c>
      <c r="B25" s="91" t="s">
        <v>91</v>
      </c>
      <c r="C25" s="92" t="s">
        <v>92</v>
      </c>
      <c r="D25" s="93" t="s">
        <v>93</v>
      </c>
      <c r="E25" s="94" t="n">
        <v>1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6"/>
      <c r="K25" s="98" t="n">
        <f aca="false">ROUND(E25*J25,2)</f>
        <v>0</v>
      </c>
      <c r="L25" s="85"/>
      <c r="M25" s="86" t="s">
        <v>53</v>
      </c>
      <c r="N25" s="86" t="s">
        <v>54</v>
      </c>
      <c r="O25" s="99" t="s">
        <v>94</v>
      </c>
      <c r="P25" s="114" t="s">
        <v>95</v>
      </c>
      <c r="R25" s="89" t="n">
        <f aca="false">LEN(C25)</f>
        <v>38</v>
      </c>
      <c r="S25" s="89"/>
      <c r="U25" s="88" t="n">
        <v>1</v>
      </c>
      <c r="V25" s="88" t="n">
        <v>1</v>
      </c>
      <c r="W25" s="88" t="n">
        <f aca="false">U25-V25</f>
        <v>0</v>
      </c>
    </row>
    <row r="26" s="88" customFormat="true" ht="12.75" hidden="false" customHeight="false" outlineLevel="0" collapsed="false">
      <c r="A26" s="90" t="n">
        <v>3</v>
      </c>
      <c r="B26" s="91" t="s">
        <v>96</v>
      </c>
      <c r="C26" s="92" t="s">
        <v>97</v>
      </c>
      <c r="D26" s="93" t="s">
        <v>93</v>
      </c>
      <c r="E26" s="94" t="n">
        <v>1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6"/>
      <c r="K26" s="98" t="n">
        <f aca="false">ROUND(E26*J26,2)</f>
        <v>0</v>
      </c>
      <c r="L26" s="85"/>
      <c r="M26" s="86" t="s">
        <v>53</v>
      </c>
      <c r="N26" s="86" t="s">
        <v>54</v>
      </c>
      <c r="O26" s="99" t="s">
        <v>94</v>
      </c>
      <c r="P26" s="114" t="s">
        <v>98</v>
      </c>
      <c r="R26" s="89" t="n">
        <f aca="false">LEN(C26)</f>
        <v>35</v>
      </c>
      <c r="S26" s="89"/>
      <c r="U26" s="88" t="n">
        <v>1</v>
      </c>
      <c r="V26" s="88" t="n">
        <v>1</v>
      </c>
      <c r="W26" s="88" t="n">
        <f aca="false">U26-V26</f>
        <v>0</v>
      </c>
    </row>
    <row r="27" s="88" customFormat="true" ht="12.75" hidden="false" customHeight="false" outlineLevel="0" collapsed="false">
      <c r="A27" s="90" t="n">
        <v>4</v>
      </c>
      <c r="B27" s="91" t="s">
        <v>99</v>
      </c>
      <c r="C27" s="92" t="s">
        <v>100</v>
      </c>
      <c r="D27" s="93" t="s">
        <v>93</v>
      </c>
      <c r="E27" s="115" t="n">
        <v>2</v>
      </c>
      <c r="F27" s="94"/>
      <c r="G27" s="95" t="n">
        <f aca="false">E27*F27</f>
        <v>0</v>
      </c>
      <c r="H27" s="96"/>
      <c r="I27" s="97" t="n">
        <f aca="false">ROUND(E27*H27,2)</f>
        <v>0</v>
      </c>
      <c r="J27" s="96"/>
      <c r="K27" s="98" t="n">
        <f aca="false">ROUND(E27*J27,2)</f>
        <v>0</v>
      </c>
      <c r="L27" s="85"/>
      <c r="M27" s="86" t="s">
        <v>53</v>
      </c>
      <c r="N27" s="86" t="s">
        <v>54</v>
      </c>
      <c r="O27" s="99" t="s">
        <v>94</v>
      </c>
      <c r="P27" s="114" t="s">
        <v>101</v>
      </c>
      <c r="R27" s="89" t="n">
        <f aca="false">LEN(C27)</f>
        <v>35</v>
      </c>
      <c r="S27" s="89"/>
      <c r="U27" s="88" t="n">
        <v>2</v>
      </c>
      <c r="V27" s="88" t="n">
        <v>3</v>
      </c>
      <c r="W27" s="88" t="n">
        <f aca="false">U27-V27</f>
        <v>-1</v>
      </c>
    </row>
    <row r="28" s="88" customFormat="true" ht="12.75" hidden="false" customHeight="false" outlineLevel="0" collapsed="false">
      <c r="A28" s="90" t="n">
        <v>5</v>
      </c>
      <c r="B28" s="91" t="s">
        <v>102</v>
      </c>
      <c r="C28" s="92" t="s">
        <v>103</v>
      </c>
      <c r="D28" s="93" t="s">
        <v>93</v>
      </c>
      <c r="E28" s="94" t="n">
        <v>1</v>
      </c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85"/>
      <c r="M28" s="86" t="s">
        <v>53</v>
      </c>
      <c r="N28" s="86" t="s">
        <v>54</v>
      </c>
      <c r="O28" s="99" t="s">
        <v>94</v>
      </c>
      <c r="P28" s="114" t="s">
        <v>104</v>
      </c>
      <c r="R28" s="89" t="n">
        <f aca="false">LEN(C28)</f>
        <v>35</v>
      </c>
      <c r="S28" s="89"/>
      <c r="U28" s="88" t="n">
        <v>1</v>
      </c>
      <c r="V28" s="88" t="n">
        <v>1</v>
      </c>
      <c r="W28" s="88" t="n">
        <f aca="false">U28-V28</f>
        <v>0</v>
      </c>
    </row>
    <row r="29" s="88" customFormat="true" ht="12.75" hidden="false" customHeight="false" outlineLevel="0" collapsed="false">
      <c r="A29" s="90" t="n">
        <v>6</v>
      </c>
      <c r="B29" s="91" t="s">
        <v>105</v>
      </c>
      <c r="C29" s="92" t="s">
        <v>106</v>
      </c>
      <c r="D29" s="93" t="s">
        <v>93</v>
      </c>
      <c r="E29" s="94" t="n">
        <v>1</v>
      </c>
      <c r="F29" s="94"/>
      <c r="G29" s="95" t="n">
        <f aca="false">E29*F29</f>
        <v>0</v>
      </c>
      <c r="H29" s="96"/>
      <c r="I29" s="97" t="n">
        <f aca="false">ROUND(E29*H29,2)</f>
        <v>0</v>
      </c>
      <c r="J29" s="96"/>
      <c r="K29" s="98" t="n">
        <f aca="false">ROUND(E29*J29,2)</f>
        <v>0</v>
      </c>
      <c r="L29" s="85"/>
      <c r="M29" s="86" t="s">
        <v>53</v>
      </c>
      <c r="N29" s="86" t="s">
        <v>54</v>
      </c>
      <c r="O29" s="99" t="s">
        <v>94</v>
      </c>
      <c r="P29" s="114" t="s">
        <v>107</v>
      </c>
      <c r="R29" s="89" t="n">
        <f aca="false">LEN(C29)</f>
        <v>39</v>
      </c>
      <c r="S29" s="89"/>
      <c r="U29" s="88" t="n">
        <v>1</v>
      </c>
      <c r="V29" s="88" t="n">
        <v>1</v>
      </c>
      <c r="W29" s="88" t="n">
        <f aca="false">U29-V29</f>
        <v>0</v>
      </c>
    </row>
    <row r="30" s="88" customFormat="true" ht="12.75" hidden="false" customHeight="false" outlineLevel="0" collapsed="false">
      <c r="A30" s="90" t="n">
        <v>7</v>
      </c>
      <c r="B30" s="91" t="s">
        <v>108</v>
      </c>
      <c r="C30" s="92" t="s">
        <v>109</v>
      </c>
      <c r="D30" s="93" t="s">
        <v>93</v>
      </c>
      <c r="E30" s="94" t="n">
        <v>1</v>
      </c>
      <c r="F30" s="94"/>
      <c r="G30" s="95" t="n">
        <f aca="false">E30*F30</f>
        <v>0</v>
      </c>
      <c r="H30" s="96"/>
      <c r="I30" s="97" t="n">
        <f aca="false">ROUND(E30*H30,2)</f>
        <v>0</v>
      </c>
      <c r="J30" s="96"/>
      <c r="K30" s="98" t="n">
        <f aca="false">ROUND(E30*J30,2)</f>
        <v>0</v>
      </c>
      <c r="L30" s="85"/>
      <c r="M30" s="86" t="s">
        <v>53</v>
      </c>
      <c r="N30" s="86" t="s">
        <v>54</v>
      </c>
      <c r="O30" s="99" t="s">
        <v>94</v>
      </c>
      <c r="P30" s="114" t="s">
        <v>110</v>
      </c>
      <c r="R30" s="89" t="n">
        <f aca="false">LEN(C30)</f>
        <v>34</v>
      </c>
      <c r="S30" s="89"/>
      <c r="U30" s="88" t="n">
        <v>1</v>
      </c>
      <c r="V30" s="88" t="n">
        <v>1</v>
      </c>
      <c r="W30" s="88" t="n">
        <f aca="false">U30-V30</f>
        <v>0</v>
      </c>
    </row>
    <row r="31" s="88" customFormat="true" ht="12.75" hidden="false" customHeight="false" outlineLevel="0" collapsed="false">
      <c r="A31" s="90" t="n">
        <v>8</v>
      </c>
      <c r="B31" s="91" t="s">
        <v>111</v>
      </c>
      <c r="C31" s="92" t="s">
        <v>112</v>
      </c>
      <c r="D31" s="93" t="s">
        <v>93</v>
      </c>
      <c r="E31" s="94" t="n">
        <v>2</v>
      </c>
      <c r="F31" s="94"/>
      <c r="G31" s="95" t="n">
        <f aca="false">E31*F31</f>
        <v>0</v>
      </c>
      <c r="H31" s="96"/>
      <c r="I31" s="97" t="n">
        <f aca="false">ROUND(E31*H31,2)</f>
        <v>0</v>
      </c>
      <c r="J31" s="96"/>
      <c r="K31" s="98" t="n">
        <f aca="false">ROUND(E31*J31,2)</f>
        <v>0</v>
      </c>
      <c r="L31" s="85"/>
      <c r="M31" s="86" t="s">
        <v>53</v>
      </c>
      <c r="N31" s="86" t="s">
        <v>54</v>
      </c>
      <c r="O31" s="99" t="s">
        <v>94</v>
      </c>
      <c r="P31" s="114" t="s">
        <v>113</v>
      </c>
      <c r="R31" s="89" t="n">
        <f aca="false">LEN(C31)</f>
        <v>34</v>
      </c>
      <c r="S31" s="89"/>
      <c r="U31" s="88" t="n">
        <v>2</v>
      </c>
      <c r="V31" s="88" t="n">
        <v>2</v>
      </c>
      <c r="W31" s="88" t="n">
        <f aca="false">U31-V31</f>
        <v>0</v>
      </c>
    </row>
    <row r="32" s="88" customFormat="true" ht="12.75" hidden="false" customHeight="false" outlineLevel="0" collapsed="false">
      <c r="A32" s="90" t="n">
        <v>9</v>
      </c>
      <c r="B32" s="91" t="s">
        <v>114</v>
      </c>
      <c r="C32" s="92" t="s">
        <v>115</v>
      </c>
      <c r="D32" s="93" t="s">
        <v>93</v>
      </c>
      <c r="E32" s="94" t="n">
        <v>1</v>
      </c>
      <c r="F32" s="94"/>
      <c r="G32" s="95" t="n">
        <f aca="false">E32*F32</f>
        <v>0</v>
      </c>
      <c r="H32" s="96"/>
      <c r="I32" s="97" t="n">
        <f aca="false">ROUND(E32*H32,2)</f>
        <v>0</v>
      </c>
      <c r="J32" s="96"/>
      <c r="K32" s="98" t="n">
        <f aca="false">ROUND(E32*J32,2)</f>
        <v>0</v>
      </c>
      <c r="L32" s="85"/>
      <c r="M32" s="86" t="s">
        <v>53</v>
      </c>
      <c r="N32" s="86" t="s">
        <v>116</v>
      </c>
      <c r="O32" s="99" t="s">
        <v>94</v>
      </c>
      <c r="P32" s="114" t="s">
        <v>117</v>
      </c>
      <c r="R32" s="89" t="n">
        <f aca="false">LEN(C32)</f>
        <v>31</v>
      </c>
      <c r="S32" s="89"/>
      <c r="U32" s="88" t="n">
        <v>1</v>
      </c>
      <c r="V32" s="88" t="n">
        <v>1</v>
      </c>
      <c r="W32" s="88" t="n">
        <f aca="false">U32-V32</f>
        <v>0</v>
      </c>
    </row>
    <row r="33" s="88" customFormat="true" ht="12.75" hidden="false" customHeight="false" outlineLevel="0" collapsed="false">
      <c r="A33" s="90" t="n">
        <v>10</v>
      </c>
      <c r="B33" s="91" t="s">
        <v>118</v>
      </c>
      <c r="C33" s="92" t="s">
        <v>119</v>
      </c>
      <c r="D33" s="93" t="s">
        <v>93</v>
      </c>
      <c r="E33" s="115" t="n">
        <v>5</v>
      </c>
      <c r="F33" s="94"/>
      <c r="G33" s="95" t="n">
        <f aca="false">E33*F33</f>
        <v>0</v>
      </c>
      <c r="H33" s="96"/>
      <c r="I33" s="97" t="n">
        <f aca="false">ROUND(E33*H33,2)</f>
        <v>0</v>
      </c>
      <c r="J33" s="96"/>
      <c r="K33" s="98" t="n">
        <f aca="false">ROUND(E33*J33,2)</f>
        <v>0</v>
      </c>
      <c r="L33" s="85"/>
      <c r="M33" s="86" t="s">
        <v>53</v>
      </c>
      <c r="N33" s="86" t="s">
        <v>54</v>
      </c>
      <c r="O33" s="99" t="s">
        <v>94</v>
      </c>
      <c r="P33" s="114" t="s">
        <v>120</v>
      </c>
      <c r="R33" s="89" t="n">
        <f aca="false">LEN(C33)</f>
        <v>35</v>
      </c>
      <c r="S33" s="89"/>
      <c r="U33" s="88" t="n">
        <v>5</v>
      </c>
      <c r="V33" s="88" t="n">
        <v>4</v>
      </c>
      <c r="W33" s="88" t="n">
        <f aca="false">U33-V33</f>
        <v>1</v>
      </c>
    </row>
    <row r="34" s="88" customFormat="true" ht="12.75" hidden="false" customHeight="false" outlineLevel="0" collapsed="false">
      <c r="A34" s="90" t="n">
        <v>11</v>
      </c>
      <c r="B34" s="91" t="s">
        <v>121</v>
      </c>
      <c r="C34" s="92" t="s">
        <v>122</v>
      </c>
      <c r="D34" s="93" t="s">
        <v>93</v>
      </c>
      <c r="E34" s="94" t="n">
        <v>2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6"/>
      <c r="K34" s="98" t="n">
        <f aca="false">ROUND(E34*J34,2)</f>
        <v>0</v>
      </c>
      <c r="L34" s="85"/>
      <c r="M34" s="86" t="s">
        <v>53</v>
      </c>
      <c r="N34" s="86" t="s">
        <v>54</v>
      </c>
      <c r="O34" s="99" t="s">
        <v>94</v>
      </c>
      <c r="P34" s="114" t="s">
        <v>123</v>
      </c>
      <c r="R34" s="89" t="n">
        <f aca="false">LEN(C34)</f>
        <v>34</v>
      </c>
      <c r="S34" s="89"/>
      <c r="U34" s="88" t="n">
        <v>2</v>
      </c>
      <c r="V34" s="88" t="n">
        <v>2</v>
      </c>
      <c r="W34" s="88" t="n">
        <f aca="false">U34-V34</f>
        <v>0</v>
      </c>
    </row>
    <row r="35" s="88" customFormat="true" ht="12.75" hidden="false" customHeight="false" outlineLevel="0" collapsed="false">
      <c r="A35" s="90" t="n">
        <v>12</v>
      </c>
      <c r="B35" s="91" t="s">
        <v>124</v>
      </c>
      <c r="C35" s="92" t="s">
        <v>125</v>
      </c>
      <c r="D35" s="93" t="s">
        <v>93</v>
      </c>
      <c r="E35" s="94" t="n">
        <v>2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6"/>
      <c r="K35" s="98" t="n">
        <f aca="false">ROUND(E35*J35,2)</f>
        <v>0</v>
      </c>
      <c r="L35" s="85"/>
      <c r="M35" s="86" t="s">
        <v>53</v>
      </c>
      <c r="N35" s="86" t="s">
        <v>54</v>
      </c>
      <c r="O35" s="99" t="s">
        <v>94</v>
      </c>
      <c r="P35" s="114" t="s">
        <v>126</v>
      </c>
      <c r="R35" s="89" t="n">
        <f aca="false">LEN(C35)</f>
        <v>38</v>
      </c>
      <c r="S35" s="89"/>
      <c r="U35" s="88" t="n">
        <v>2</v>
      </c>
      <c r="V35" s="88" t="n">
        <v>2</v>
      </c>
      <c r="W35" s="88" t="n">
        <f aca="false">U35-V35</f>
        <v>0</v>
      </c>
    </row>
    <row r="36" s="88" customFormat="true" ht="12.75" hidden="false" customHeight="false" outlineLevel="0" collapsed="false">
      <c r="A36" s="90" t="n">
        <v>13</v>
      </c>
      <c r="B36" s="91" t="s">
        <v>127</v>
      </c>
      <c r="C36" s="92" t="s">
        <v>128</v>
      </c>
      <c r="D36" s="93" t="s">
        <v>93</v>
      </c>
      <c r="E36" s="94" t="n">
        <v>1</v>
      </c>
      <c r="F36" s="94"/>
      <c r="G36" s="95" t="n">
        <f aca="false">E36*F36</f>
        <v>0</v>
      </c>
      <c r="H36" s="96"/>
      <c r="I36" s="97" t="n">
        <f aca="false">ROUND(E36*H36,2)</f>
        <v>0</v>
      </c>
      <c r="J36" s="96"/>
      <c r="K36" s="98" t="n">
        <f aca="false">ROUND(E36*J36,2)</f>
        <v>0</v>
      </c>
      <c r="L36" s="85"/>
      <c r="M36" s="86" t="s">
        <v>53</v>
      </c>
      <c r="N36" s="86" t="s">
        <v>54</v>
      </c>
      <c r="O36" s="99" t="s">
        <v>94</v>
      </c>
      <c r="P36" s="114" t="s">
        <v>129</v>
      </c>
      <c r="R36" s="89" t="n">
        <f aca="false">LEN(C36)</f>
        <v>35</v>
      </c>
      <c r="S36" s="89"/>
      <c r="U36" s="88" t="n">
        <v>1</v>
      </c>
      <c r="V36" s="88" t="n">
        <v>1</v>
      </c>
      <c r="W36" s="88" t="n">
        <f aca="false">U36-V36</f>
        <v>0</v>
      </c>
    </row>
    <row r="37" s="88" customFormat="true" ht="22.5" hidden="false" customHeight="false" outlineLevel="0" collapsed="false">
      <c r="A37" s="90" t="n">
        <v>14</v>
      </c>
      <c r="B37" s="91" t="s">
        <v>130</v>
      </c>
      <c r="C37" s="92" t="s">
        <v>131</v>
      </c>
      <c r="D37" s="93" t="s">
        <v>132</v>
      </c>
      <c r="E37" s="94" t="n">
        <v>1</v>
      </c>
      <c r="F37" s="94"/>
      <c r="G37" s="95" t="n">
        <f aca="false">E37*F37</f>
        <v>0</v>
      </c>
      <c r="H37" s="96"/>
      <c r="I37" s="97" t="n">
        <f aca="false">ROUND(E37*H37,2)</f>
        <v>0</v>
      </c>
      <c r="J37" s="96"/>
      <c r="K37" s="98" t="n">
        <f aca="false">ROUND(E37*J37,2)</f>
        <v>0</v>
      </c>
      <c r="L37" s="85"/>
      <c r="M37" s="86" t="s">
        <v>53</v>
      </c>
      <c r="N37" s="86" t="s">
        <v>54</v>
      </c>
      <c r="O37" s="99" t="s">
        <v>133</v>
      </c>
      <c r="P37" s="114" t="s">
        <v>134</v>
      </c>
      <c r="R37" s="89" t="n">
        <f aca="false">LEN(C37)</f>
        <v>89</v>
      </c>
      <c r="S37" s="89"/>
      <c r="T37" s="116"/>
      <c r="U37" s="88" t="n">
        <v>1</v>
      </c>
      <c r="V37" s="88" t="n">
        <v>1</v>
      </c>
      <c r="W37" s="88" t="n">
        <f aca="false">U37-V37</f>
        <v>0</v>
      </c>
    </row>
    <row r="38" s="88" customFormat="true" ht="22.5" hidden="false" customHeight="false" outlineLevel="0" collapsed="false">
      <c r="A38" s="90" t="n">
        <v>15</v>
      </c>
      <c r="B38" s="91" t="s">
        <v>135</v>
      </c>
      <c r="C38" s="92" t="s">
        <v>136</v>
      </c>
      <c r="D38" s="93" t="s">
        <v>132</v>
      </c>
      <c r="E38" s="94" t="n">
        <v>1</v>
      </c>
      <c r="F38" s="94"/>
      <c r="G38" s="95" t="n">
        <f aca="false">E38*F38</f>
        <v>0</v>
      </c>
      <c r="H38" s="96"/>
      <c r="I38" s="97" t="n">
        <f aca="false">ROUND(E38*H38,2)</f>
        <v>0</v>
      </c>
      <c r="J38" s="96"/>
      <c r="K38" s="98" t="n">
        <f aca="false">ROUND(E38*J38,2)</f>
        <v>0</v>
      </c>
      <c r="L38" s="85"/>
      <c r="M38" s="86" t="s">
        <v>53</v>
      </c>
      <c r="N38" s="86" t="s">
        <v>54</v>
      </c>
      <c r="O38" s="99" t="s">
        <v>133</v>
      </c>
      <c r="P38" s="114" t="s">
        <v>137</v>
      </c>
      <c r="R38" s="89" t="n">
        <f aca="false">LEN(C38)</f>
        <v>86</v>
      </c>
      <c r="S38" s="89"/>
      <c r="U38" s="88" t="n">
        <v>1</v>
      </c>
      <c r="V38" s="88" t="n">
        <v>1</v>
      </c>
      <c r="W38" s="88" t="n">
        <f aca="false">U38-V38</f>
        <v>0</v>
      </c>
    </row>
    <row r="39" s="88" customFormat="true" ht="22.5" hidden="false" customHeight="false" outlineLevel="0" collapsed="false">
      <c r="A39" s="90" t="n">
        <v>16</v>
      </c>
      <c r="B39" s="91" t="s">
        <v>138</v>
      </c>
      <c r="C39" s="92" t="s">
        <v>139</v>
      </c>
      <c r="D39" s="93" t="s">
        <v>132</v>
      </c>
      <c r="E39" s="115" t="n">
        <v>2</v>
      </c>
      <c r="F39" s="94"/>
      <c r="G39" s="95" t="n">
        <f aca="false">E39*F39</f>
        <v>0</v>
      </c>
      <c r="H39" s="96"/>
      <c r="I39" s="97" t="n">
        <f aca="false">ROUND(E39*H39,2)</f>
        <v>0</v>
      </c>
      <c r="J39" s="96"/>
      <c r="K39" s="98" t="n">
        <f aca="false">ROUND(E39*J39,2)</f>
        <v>0</v>
      </c>
      <c r="L39" s="85"/>
      <c r="M39" s="86" t="s">
        <v>53</v>
      </c>
      <c r="N39" s="86" t="s">
        <v>54</v>
      </c>
      <c r="O39" s="99" t="s">
        <v>133</v>
      </c>
      <c r="P39" s="114" t="s">
        <v>140</v>
      </c>
      <c r="R39" s="89" t="n">
        <f aca="false">LEN(C39)</f>
        <v>86</v>
      </c>
      <c r="S39" s="89"/>
      <c r="U39" s="88" t="n">
        <v>2</v>
      </c>
      <c r="V39" s="88" t="n">
        <v>3</v>
      </c>
      <c r="W39" s="88" t="n">
        <f aca="false">U39-V39</f>
        <v>-1</v>
      </c>
    </row>
    <row r="40" s="88" customFormat="true" ht="22.5" hidden="false" customHeight="false" outlineLevel="0" collapsed="false">
      <c r="A40" s="90" t="n">
        <v>17</v>
      </c>
      <c r="B40" s="91" t="s">
        <v>141</v>
      </c>
      <c r="C40" s="92" t="s">
        <v>142</v>
      </c>
      <c r="D40" s="93" t="s">
        <v>132</v>
      </c>
      <c r="E40" s="115" t="n">
        <v>3</v>
      </c>
      <c r="F40" s="94"/>
      <c r="G40" s="95" t="n">
        <f aca="false">E40*F40</f>
        <v>0</v>
      </c>
      <c r="H40" s="96"/>
      <c r="I40" s="97" t="n">
        <f aca="false">ROUND(E40*H40,2)</f>
        <v>0</v>
      </c>
      <c r="J40" s="96"/>
      <c r="K40" s="98" t="n">
        <f aca="false">ROUND(E40*J40,2)</f>
        <v>0</v>
      </c>
      <c r="L40" s="85"/>
      <c r="M40" s="86" t="s">
        <v>53</v>
      </c>
      <c r="N40" s="86" t="s">
        <v>54</v>
      </c>
      <c r="O40" s="99" t="s">
        <v>133</v>
      </c>
      <c r="P40" s="114" t="s">
        <v>143</v>
      </c>
      <c r="R40" s="89" t="n">
        <f aca="false">LEN(C40)</f>
        <v>86</v>
      </c>
      <c r="S40" s="89"/>
      <c r="U40" s="88" t="n">
        <v>3</v>
      </c>
      <c r="V40" s="88" t="n">
        <v>1</v>
      </c>
      <c r="W40" s="88" t="n">
        <f aca="false">U40-V40</f>
        <v>2</v>
      </c>
    </row>
    <row r="41" s="88" customFormat="true" ht="22.5" hidden="false" customHeight="false" outlineLevel="0" collapsed="false">
      <c r="A41" s="90" t="n">
        <v>18</v>
      </c>
      <c r="B41" s="91" t="s">
        <v>144</v>
      </c>
      <c r="C41" s="92" t="s">
        <v>145</v>
      </c>
      <c r="D41" s="93" t="s">
        <v>132</v>
      </c>
      <c r="E41" s="94" t="n">
        <v>1</v>
      </c>
      <c r="F41" s="94"/>
      <c r="G41" s="95" t="n">
        <f aca="false">E41*F41</f>
        <v>0</v>
      </c>
      <c r="H41" s="96"/>
      <c r="I41" s="97" t="n">
        <f aca="false">ROUND(E41*H41,2)</f>
        <v>0</v>
      </c>
      <c r="J41" s="96"/>
      <c r="K41" s="98" t="n">
        <f aca="false">ROUND(E41*J41,2)</f>
        <v>0</v>
      </c>
      <c r="L41" s="85"/>
      <c r="M41" s="86" t="s">
        <v>53</v>
      </c>
      <c r="N41" s="86" t="s">
        <v>54</v>
      </c>
      <c r="O41" s="99" t="s">
        <v>133</v>
      </c>
      <c r="P41" s="114" t="s">
        <v>146</v>
      </c>
      <c r="R41" s="89" t="n">
        <f aca="false">LEN(C41)</f>
        <v>85</v>
      </c>
      <c r="S41" s="89"/>
      <c r="U41" s="88" t="n">
        <v>1</v>
      </c>
      <c r="V41" s="88" t="n">
        <v>1</v>
      </c>
      <c r="W41" s="88" t="n">
        <f aca="false">U41-V41</f>
        <v>0</v>
      </c>
    </row>
    <row r="42" s="88" customFormat="true" ht="22.5" hidden="false" customHeight="false" outlineLevel="0" collapsed="false">
      <c r="A42" s="90" t="n">
        <v>19</v>
      </c>
      <c r="B42" s="91" t="s">
        <v>147</v>
      </c>
      <c r="C42" s="92" t="s">
        <v>148</v>
      </c>
      <c r="D42" s="93" t="s">
        <v>132</v>
      </c>
      <c r="E42" s="94" t="n">
        <v>2</v>
      </c>
      <c r="F42" s="94"/>
      <c r="G42" s="95" t="n">
        <f aca="false">E42*F42</f>
        <v>0</v>
      </c>
      <c r="H42" s="96"/>
      <c r="I42" s="97" t="n">
        <f aca="false">ROUND(E42*H42,2)</f>
        <v>0</v>
      </c>
      <c r="J42" s="96"/>
      <c r="K42" s="98" t="n">
        <f aca="false">ROUND(E42*J42,2)</f>
        <v>0</v>
      </c>
      <c r="L42" s="85"/>
      <c r="M42" s="86" t="s">
        <v>53</v>
      </c>
      <c r="N42" s="86" t="s">
        <v>54</v>
      </c>
      <c r="O42" s="99" t="s">
        <v>133</v>
      </c>
      <c r="P42" s="114" t="s">
        <v>149</v>
      </c>
      <c r="R42" s="89" t="n">
        <f aca="false">LEN(C42)</f>
        <v>89</v>
      </c>
      <c r="S42" s="89"/>
      <c r="U42" s="88" t="n">
        <v>2</v>
      </c>
      <c r="V42" s="88" t="n">
        <v>2</v>
      </c>
      <c r="W42" s="88" t="n">
        <f aca="false">U42-V42</f>
        <v>0</v>
      </c>
    </row>
    <row r="43" s="88" customFormat="true" ht="22.5" hidden="false" customHeight="false" outlineLevel="0" collapsed="false">
      <c r="A43" s="90" t="n">
        <v>20</v>
      </c>
      <c r="B43" s="91" t="s">
        <v>150</v>
      </c>
      <c r="C43" s="92" t="s">
        <v>151</v>
      </c>
      <c r="D43" s="93" t="s">
        <v>132</v>
      </c>
      <c r="E43" s="115" t="n">
        <v>3</v>
      </c>
      <c r="F43" s="94"/>
      <c r="G43" s="95" t="n">
        <f aca="false">E43*F43</f>
        <v>0</v>
      </c>
      <c r="H43" s="96"/>
      <c r="I43" s="97" t="n">
        <f aca="false">ROUND(E43*H43,2)</f>
        <v>0</v>
      </c>
      <c r="J43" s="96"/>
      <c r="K43" s="98" t="n">
        <f aca="false">ROUND(E43*J43,2)</f>
        <v>0</v>
      </c>
      <c r="L43" s="85"/>
      <c r="M43" s="86" t="s">
        <v>53</v>
      </c>
      <c r="N43" s="86" t="s">
        <v>54</v>
      </c>
      <c r="O43" s="99" t="s">
        <v>133</v>
      </c>
      <c r="P43" s="114" t="s">
        <v>152</v>
      </c>
      <c r="R43" s="89" t="n">
        <f aca="false">LEN(C43)</f>
        <v>86</v>
      </c>
      <c r="S43" s="89"/>
      <c r="U43" s="88" t="n">
        <v>3</v>
      </c>
      <c r="V43" s="88" t="n">
        <v>2</v>
      </c>
      <c r="W43" s="88" t="n">
        <f aca="false">U43-V43</f>
        <v>1</v>
      </c>
    </row>
    <row r="44" s="88" customFormat="true" ht="22.5" hidden="false" customHeight="false" outlineLevel="0" collapsed="false">
      <c r="A44" s="90" t="n">
        <v>21</v>
      </c>
      <c r="B44" s="91" t="s">
        <v>153</v>
      </c>
      <c r="C44" s="92" t="s">
        <v>154</v>
      </c>
      <c r="D44" s="93" t="s">
        <v>132</v>
      </c>
      <c r="E44" s="94" t="n">
        <v>2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6"/>
      <c r="K44" s="98" t="n">
        <f aca="false">ROUND(E44*J44,2)</f>
        <v>0</v>
      </c>
      <c r="L44" s="85"/>
      <c r="M44" s="86" t="s">
        <v>53</v>
      </c>
      <c r="N44" s="86" t="s">
        <v>54</v>
      </c>
      <c r="O44" s="99" t="s">
        <v>133</v>
      </c>
      <c r="P44" s="114" t="s">
        <v>155</v>
      </c>
      <c r="R44" s="89" t="n">
        <f aca="false">LEN(C44)</f>
        <v>85</v>
      </c>
      <c r="S44" s="89"/>
      <c r="U44" s="88" t="n">
        <v>2</v>
      </c>
      <c r="V44" s="88" t="n">
        <v>2</v>
      </c>
      <c r="W44" s="88" t="n">
        <f aca="false">U44-V44</f>
        <v>0</v>
      </c>
    </row>
    <row r="45" s="88" customFormat="true" ht="12.75" hidden="false" customHeight="false" outlineLevel="0" collapsed="false">
      <c r="A45" s="117"/>
      <c r="B45" s="118"/>
      <c r="C45" s="119"/>
      <c r="D45" s="120"/>
      <c r="E45" s="121"/>
      <c r="F45" s="122"/>
      <c r="G45" s="122"/>
      <c r="H45" s="123"/>
      <c r="I45" s="124"/>
      <c r="J45" s="123"/>
      <c r="K45" s="125"/>
      <c r="L45" s="126"/>
      <c r="M45" s="126"/>
      <c r="N45" s="126"/>
      <c r="O45" s="127"/>
      <c r="P45" s="114" t="s">
        <v>156</v>
      </c>
      <c r="R45" s="89" t="n">
        <f aca="false">LEN(C45)</f>
        <v>0</v>
      </c>
      <c r="S45" s="89"/>
      <c r="U45" s="88" t="n">
        <v>0</v>
      </c>
      <c r="V45" s="88" t="n">
        <v>1</v>
      </c>
      <c r="W45" s="88" t="n">
        <f aca="false">U45-V45</f>
        <v>-1</v>
      </c>
    </row>
    <row r="46" s="88" customFormat="true" ht="22.5" hidden="false" customHeight="false" outlineLevel="0" collapsed="false">
      <c r="A46" s="90" t="n">
        <v>23</v>
      </c>
      <c r="B46" s="91" t="s">
        <v>157</v>
      </c>
      <c r="C46" s="92" t="s">
        <v>158</v>
      </c>
      <c r="D46" s="93" t="s">
        <v>132</v>
      </c>
      <c r="E46" s="94" t="n">
        <v>2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6"/>
      <c r="K46" s="98" t="n">
        <f aca="false">ROUND(E46*J46,2)</f>
        <v>0</v>
      </c>
      <c r="L46" s="85"/>
      <c r="M46" s="86" t="s">
        <v>53</v>
      </c>
      <c r="N46" s="86" t="s">
        <v>54</v>
      </c>
      <c r="O46" s="99" t="s">
        <v>159</v>
      </c>
      <c r="P46" s="114" t="s">
        <v>160</v>
      </c>
      <c r="R46" s="89" t="n">
        <f aca="false">LEN(C46)</f>
        <v>110</v>
      </c>
      <c r="S46" s="89"/>
      <c r="U46" s="88" t="n">
        <v>2</v>
      </c>
      <c r="V46" s="88" t="n">
        <v>2</v>
      </c>
      <c r="W46" s="88" t="n">
        <f aca="false">U46-V46</f>
        <v>0</v>
      </c>
    </row>
    <row r="47" s="88" customFormat="true" ht="22.5" hidden="false" customHeight="false" outlineLevel="0" collapsed="false">
      <c r="A47" s="90" t="n">
        <v>24</v>
      </c>
      <c r="B47" s="91" t="s">
        <v>161</v>
      </c>
      <c r="C47" s="92" t="s">
        <v>162</v>
      </c>
      <c r="D47" s="93" t="s">
        <v>132</v>
      </c>
      <c r="E47" s="94" t="n">
        <v>3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6"/>
      <c r="K47" s="98" t="n">
        <f aca="false">ROUND(E47*J47,2)</f>
        <v>0</v>
      </c>
      <c r="L47" s="85"/>
      <c r="M47" s="86" t="s">
        <v>53</v>
      </c>
      <c r="N47" s="86" t="s">
        <v>54</v>
      </c>
      <c r="O47" s="99" t="s">
        <v>159</v>
      </c>
      <c r="P47" s="114" t="s">
        <v>163</v>
      </c>
      <c r="R47" s="89" t="n">
        <f aca="false">LEN(C47)</f>
        <v>110</v>
      </c>
      <c r="S47" s="89"/>
      <c r="U47" s="88" t="n">
        <v>3</v>
      </c>
      <c r="V47" s="88" t="n">
        <v>3</v>
      </c>
      <c r="W47" s="88" t="n">
        <f aca="false">U47-V47</f>
        <v>0</v>
      </c>
    </row>
    <row r="48" s="88" customFormat="true" ht="22.5" hidden="false" customHeight="false" outlineLevel="0" collapsed="false">
      <c r="A48" s="90" t="n">
        <v>25</v>
      </c>
      <c r="B48" s="91" t="s">
        <v>164</v>
      </c>
      <c r="C48" s="92" t="s">
        <v>165</v>
      </c>
      <c r="D48" s="93" t="s">
        <v>132</v>
      </c>
      <c r="E48" s="94" t="n">
        <v>4</v>
      </c>
      <c r="F48" s="94"/>
      <c r="G48" s="95" t="n">
        <f aca="false">E48*F48</f>
        <v>0</v>
      </c>
      <c r="H48" s="96"/>
      <c r="I48" s="97" t="n">
        <f aca="false">ROUND(E48*H48,2)</f>
        <v>0</v>
      </c>
      <c r="J48" s="96"/>
      <c r="K48" s="98" t="n">
        <f aca="false">ROUND(E48*J48,2)</f>
        <v>0</v>
      </c>
      <c r="L48" s="85"/>
      <c r="M48" s="86" t="s">
        <v>53</v>
      </c>
      <c r="N48" s="86" t="s">
        <v>54</v>
      </c>
      <c r="O48" s="99" t="s">
        <v>159</v>
      </c>
      <c r="P48" s="114" t="s">
        <v>166</v>
      </c>
      <c r="R48" s="89" t="n">
        <f aca="false">LEN(C48)</f>
        <v>111</v>
      </c>
      <c r="S48" s="89"/>
      <c r="U48" s="88" t="n">
        <v>4</v>
      </c>
      <c r="V48" s="88" t="n">
        <v>4</v>
      </c>
      <c r="W48" s="88" t="n">
        <f aca="false">U48-V48</f>
        <v>0</v>
      </c>
    </row>
    <row r="49" s="88" customFormat="true" ht="22.5" hidden="false" customHeight="false" outlineLevel="0" collapsed="false">
      <c r="A49" s="90" t="n">
        <v>26</v>
      </c>
      <c r="B49" s="91" t="s">
        <v>167</v>
      </c>
      <c r="C49" s="92" t="s">
        <v>168</v>
      </c>
      <c r="D49" s="93" t="s">
        <v>132</v>
      </c>
      <c r="E49" s="128" t="n">
        <v>7</v>
      </c>
      <c r="F49" s="94"/>
      <c r="G49" s="95" t="n">
        <f aca="false">E49*F49</f>
        <v>0</v>
      </c>
      <c r="H49" s="96"/>
      <c r="I49" s="97" t="n">
        <f aca="false">ROUND(E49*H49,2)</f>
        <v>0</v>
      </c>
      <c r="J49" s="96"/>
      <c r="K49" s="98" t="n">
        <f aca="false">ROUND(E49*J49,2)</f>
        <v>0</v>
      </c>
      <c r="L49" s="85"/>
      <c r="M49" s="86" t="s">
        <v>53</v>
      </c>
      <c r="N49" s="86" t="s">
        <v>54</v>
      </c>
      <c r="O49" s="99" t="s">
        <v>159</v>
      </c>
      <c r="P49" s="129" t="s">
        <v>169</v>
      </c>
      <c r="R49" s="89" t="n">
        <f aca="false">LEN(C49)</f>
        <v>111</v>
      </c>
      <c r="S49" s="89"/>
      <c r="U49" s="88" t="n">
        <v>14</v>
      </c>
      <c r="V49" s="88" t="n">
        <v>7</v>
      </c>
      <c r="W49" s="88" t="n">
        <f aca="false">U49-V49</f>
        <v>7</v>
      </c>
    </row>
    <row r="50" s="88" customFormat="true" ht="22.5" hidden="false" customHeight="false" outlineLevel="0" collapsed="false">
      <c r="A50" s="90" t="n">
        <v>27</v>
      </c>
      <c r="B50" s="91" t="s">
        <v>170</v>
      </c>
      <c r="C50" s="92" t="s">
        <v>171</v>
      </c>
      <c r="D50" s="93" t="s">
        <v>132</v>
      </c>
      <c r="E50" s="94" t="n">
        <v>1</v>
      </c>
      <c r="F50" s="94"/>
      <c r="G50" s="95" t="n">
        <f aca="false">E50*F50</f>
        <v>0</v>
      </c>
      <c r="H50" s="96"/>
      <c r="I50" s="97" t="n">
        <f aca="false">ROUND(E50*H50,2)</f>
        <v>0</v>
      </c>
      <c r="J50" s="96"/>
      <c r="K50" s="98" t="n">
        <f aca="false">ROUND(E50*J50,2)</f>
        <v>0</v>
      </c>
      <c r="L50" s="85"/>
      <c r="M50" s="86" t="s">
        <v>53</v>
      </c>
      <c r="N50" s="86" t="s">
        <v>54</v>
      </c>
      <c r="O50" s="99" t="s">
        <v>159</v>
      </c>
      <c r="P50" s="114" t="s">
        <v>172</v>
      </c>
      <c r="R50" s="89" t="n">
        <f aca="false">LEN(C50)</f>
        <v>111</v>
      </c>
      <c r="S50" s="89"/>
      <c r="U50" s="88" t="n">
        <v>1</v>
      </c>
      <c r="V50" s="88" t="n">
        <v>1</v>
      </c>
      <c r="W50" s="88" t="n">
        <f aca="false">U50-V50</f>
        <v>0</v>
      </c>
    </row>
    <row r="51" s="88" customFormat="true" ht="22.5" hidden="false" customHeight="false" outlineLevel="0" collapsed="false">
      <c r="A51" s="90" t="n">
        <v>28</v>
      </c>
      <c r="B51" s="91" t="s">
        <v>173</v>
      </c>
      <c r="C51" s="92" t="s">
        <v>174</v>
      </c>
      <c r="D51" s="93" t="s">
        <v>132</v>
      </c>
      <c r="E51" s="94" t="n">
        <v>3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6"/>
      <c r="K51" s="98" t="n">
        <f aca="false">ROUND(E51*J51,2)</f>
        <v>0</v>
      </c>
      <c r="L51" s="85"/>
      <c r="M51" s="86" t="s">
        <v>53</v>
      </c>
      <c r="N51" s="86" t="s">
        <v>54</v>
      </c>
      <c r="O51" s="99" t="s">
        <v>159</v>
      </c>
      <c r="P51" s="114" t="s">
        <v>175</v>
      </c>
      <c r="R51" s="89" t="n">
        <f aca="false">LEN(C51)</f>
        <v>114</v>
      </c>
      <c r="S51" s="89"/>
      <c r="U51" s="88" t="n">
        <v>3</v>
      </c>
      <c r="V51" s="88" t="n">
        <v>3</v>
      </c>
      <c r="W51" s="88" t="n">
        <f aca="false">U51-V51</f>
        <v>0</v>
      </c>
    </row>
    <row r="52" s="88" customFormat="true" ht="12.75" hidden="false" customHeight="false" outlineLevel="0" collapsed="false">
      <c r="A52" s="90" t="n">
        <v>29</v>
      </c>
      <c r="B52" s="91" t="s">
        <v>176</v>
      </c>
      <c r="C52" s="92" t="s">
        <v>177</v>
      </c>
      <c r="D52" s="93" t="s">
        <v>93</v>
      </c>
      <c r="E52" s="115" t="n">
        <v>12</v>
      </c>
      <c r="F52" s="94"/>
      <c r="G52" s="95" t="n">
        <f aca="false">E52*F52</f>
        <v>0</v>
      </c>
      <c r="H52" s="96"/>
      <c r="I52" s="97" t="n">
        <f aca="false">ROUND(E52*H52,2)</f>
        <v>0</v>
      </c>
      <c r="J52" s="96"/>
      <c r="K52" s="98" t="n">
        <f aca="false">ROUND(E52*J52,2)</f>
        <v>0</v>
      </c>
      <c r="L52" s="85"/>
      <c r="M52" s="86" t="s">
        <v>53</v>
      </c>
      <c r="N52" s="86" t="s">
        <v>54</v>
      </c>
      <c r="O52" s="99" t="s">
        <v>178</v>
      </c>
      <c r="P52" s="114" t="s">
        <v>179</v>
      </c>
      <c r="R52" s="89" t="n">
        <f aca="false">LEN(C52)</f>
        <v>57</v>
      </c>
      <c r="S52" s="89"/>
      <c r="U52" s="88" t="n">
        <v>12</v>
      </c>
      <c r="V52" s="88" t="n">
        <v>14</v>
      </c>
      <c r="W52" s="88" t="n">
        <f aca="false">U52-V52</f>
        <v>-2</v>
      </c>
    </row>
    <row r="53" s="88" customFormat="true" ht="12.75" hidden="false" customHeight="false" outlineLevel="0" collapsed="false">
      <c r="A53" s="90" t="n">
        <v>30</v>
      </c>
      <c r="B53" s="91" t="s">
        <v>180</v>
      </c>
      <c r="C53" s="92" t="s">
        <v>181</v>
      </c>
      <c r="D53" s="93" t="s">
        <v>93</v>
      </c>
      <c r="E53" s="115" t="n">
        <v>41</v>
      </c>
      <c r="F53" s="94"/>
      <c r="G53" s="95" t="n">
        <f aca="false">E53*F53</f>
        <v>0</v>
      </c>
      <c r="H53" s="96"/>
      <c r="I53" s="97" t="n">
        <f aca="false">ROUND(E53*H53,2)</f>
        <v>0</v>
      </c>
      <c r="J53" s="96"/>
      <c r="K53" s="98" t="n">
        <f aca="false">ROUND(E53*J53,2)</f>
        <v>0</v>
      </c>
      <c r="L53" s="85"/>
      <c r="M53" s="86" t="s">
        <v>53</v>
      </c>
      <c r="N53" s="86" t="s">
        <v>116</v>
      </c>
      <c r="O53" s="99" t="s">
        <v>182</v>
      </c>
      <c r="P53" s="114" t="s">
        <v>183</v>
      </c>
      <c r="R53" s="89" t="n">
        <f aca="false">LEN(C53)</f>
        <v>42</v>
      </c>
      <c r="S53" s="89"/>
      <c r="U53" s="88" t="n">
        <v>41</v>
      </c>
      <c r="V53" s="88" t="n">
        <v>42</v>
      </c>
      <c r="W53" s="88" t="n">
        <f aca="false">U53-V53</f>
        <v>-1</v>
      </c>
    </row>
    <row r="54" s="88" customFormat="true" ht="22.5" hidden="false" customHeight="false" outlineLevel="0" collapsed="false">
      <c r="A54" s="90" t="n">
        <v>31</v>
      </c>
      <c r="B54" s="91" t="s">
        <v>184</v>
      </c>
      <c r="C54" s="92" t="s">
        <v>185</v>
      </c>
      <c r="D54" s="93" t="s">
        <v>186</v>
      </c>
      <c r="E54" s="115" t="n">
        <v>16</v>
      </c>
      <c r="F54" s="94"/>
      <c r="G54" s="95" t="n">
        <f aca="false">E54*F54</f>
        <v>0</v>
      </c>
      <c r="H54" s="96"/>
      <c r="I54" s="97" t="n">
        <f aca="false">ROUND(E54*H54,2)</f>
        <v>0</v>
      </c>
      <c r="J54" s="96"/>
      <c r="K54" s="98" t="n">
        <f aca="false">ROUND(E54*J54,2)</f>
        <v>0</v>
      </c>
      <c r="L54" s="85"/>
      <c r="M54" s="86" t="s">
        <v>53</v>
      </c>
      <c r="N54" s="86" t="s">
        <v>54</v>
      </c>
      <c r="O54" s="99" t="s">
        <v>187</v>
      </c>
      <c r="P54" s="114" t="s">
        <v>188</v>
      </c>
      <c r="R54" s="89" t="n">
        <f aca="false">LEN(C54)</f>
        <v>79</v>
      </c>
      <c r="S54" s="89"/>
      <c r="U54" s="88" t="n">
        <v>16</v>
      </c>
      <c r="V54" s="88" t="n">
        <v>11</v>
      </c>
      <c r="W54" s="88" t="n">
        <f aca="false">U54-V54</f>
        <v>5</v>
      </c>
    </row>
    <row r="55" s="88" customFormat="true" ht="12.75" hidden="false" customHeight="false" outlineLevel="0" collapsed="false">
      <c r="A55" s="90" t="n">
        <v>32</v>
      </c>
      <c r="B55" s="91" t="s">
        <v>189</v>
      </c>
      <c r="C55" s="92" t="s">
        <v>190</v>
      </c>
      <c r="D55" s="93" t="s">
        <v>132</v>
      </c>
      <c r="E55" s="115" t="n">
        <v>5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6"/>
      <c r="K55" s="98" t="n">
        <f aca="false">ROUND(E55*J55,2)</f>
        <v>0</v>
      </c>
      <c r="L55" s="85"/>
      <c r="M55" s="86" t="s">
        <v>53</v>
      </c>
      <c r="N55" s="86" t="s">
        <v>54</v>
      </c>
      <c r="O55" s="99" t="s">
        <v>191</v>
      </c>
      <c r="P55" s="114" t="s">
        <v>192</v>
      </c>
      <c r="R55" s="89" t="n">
        <f aca="false">LEN(C55)</f>
        <v>55</v>
      </c>
      <c r="S55" s="89"/>
      <c r="U55" s="88" t="n">
        <v>5</v>
      </c>
      <c r="V55" s="88" t="n">
        <v>2</v>
      </c>
      <c r="W55" s="88" t="n">
        <f aca="false">U55-V55</f>
        <v>3</v>
      </c>
    </row>
    <row r="56" s="88" customFormat="true" ht="12.75" hidden="false" customHeight="false" outlineLevel="0" collapsed="false">
      <c r="A56" s="90" t="n">
        <v>33</v>
      </c>
      <c r="B56" s="91" t="s">
        <v>193</v>
      </c>
      <c r="C56" s="92" t="s">
        <v>194</v>
      </c>
      <c r="D56" s="93" t="s">
        <v>132</v>
      </c>
      <c r="E56" s="115" t="n">
        <v>10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6"/>
      <c r="K56" s="98" t="n">
        <f aca="false">ROUND(E56*J56,2)</f>
        <v>0</v>
      </c>
      <c r="L56" s="85"/>
      <c r="M56" s="86" t="s">
        <v>53</v>
      </c>
      <c r="N56" s="86" t="s">
        <v>54</v>
      </c>
      <c r="O56" s="99" t="s">
        <v>191</v>
      </c>
      <c r="P56" s="99" t="s">
        <v>195</v>
      </c>
      <c r="R56" s="89" t="n">
        <f aca="false">LEN(C56)</f>
        <v>55</v>
      </c>
      <c r="S56" s="89"/>
      <c r="U56" s="88" t="n">
        <v>10</v>
      </c>
      <c r="V56" s="88" t="n">
        <v>14</v>
      </c>
      <c r="W56" s="88" t="n">
        <f aca="false">U56-V56</f>
        <v>-4</v>
      </c>
    </row>
    <row r="57" s="88" customFormat="true" ht="12.75" hidden="false" customHeight="false" outlineLevel="0" collapsed="false">
      <c r="A57" s="90" t="n">
        <v>34</v>
      </c>
      <c r="B57" s="91" t="s">
        <v>196</v>
      </c>
      <c r="C57" s="92" t="s">
        <v>197</v>
      </c>
      <c r="D57" s="93" t="s">
        <v>132</v>
      </c>
      <c r="E57" s="94" t="n">
        <v>4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98" t="n">
        <f aca="false">ROUND(E57*J57,2)</f>
        <v>0</v>
      </c>
      <c r="L57" s="85"/>
      <c r="M57" s="86" t="s">
        <v>53</v>
      </c>
      <c r="N57" s="86" t="s">
        <v>54</v>
      </c>
      <c r="O57" s="99" t="s">
        <v>191</v>
      </c>
      <c r="P57" s="87" t="s">
        <v>198</v>
      </c>
      <c r="R57" s="89" t="n">
        <f aca="false">LEN(C57)</f>
        <v>55</v>
      </c>
      <c r="S57" s="89"/>
      <c r="U57" s="88" t="n">
        <v>4</v>
      </c>
      <c r="V57" s="88" t="n">
        <v>4</v>
      </c>
      <c r="W57" s="88" t="n">
        <f aca="false">U57-V57</f>
        <v>0</v>
      </c>
    </row>
    <row r="58" s="88" customFormat="true" ht="12.75" hidden="false" customHeight="false" outlineLevel="0" collapsed="false">
      <c r="A58" s="90" t="n">
        <v>35</v>
      </c>
      <c r="B58" s="91" t="s">
        <v>199</v>
      </c>
      <c r="C58" s="92" t="s">
        <v>200</v>
      </c>
      <c r="D58" s="93" t="s">
        <v>93</v>
      </c>
      <c r="E58" s="128" t="n">
        <v>8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6"/>
      <c r="K58" s="98" t="n">
        <f aca="false">ROUND(E58*J58,2)</f>
        <v>0</v>
      </c>
      <c r="L58" s="85"/>
      <c r="M58" s="86" t="s">
        <v>53</v>
      </c>
      <c r="N58" s="86" t="s">
        <v>54</v>
      </c>
      <c r="O58" s="99" t="s">
        <v>201</v>
      </c>
      <c r="P58" s="129" t="s">
        <v>202</v>
      </c>
      <c r="R58" s="89" t="n">
        <f aca="false">LEN(C58)</f>
        <v>61</v>
      </c>
      <c r="S58" s="89"/>
      <c r="U58" s="88" t="n">
        <v>4</v>
      </c>
      <c r="V58" s="88" t="n">
        <v>4</v>
      </c>
      <c r="W58" s="88" t="n">
        <f aca="false">U58-V58</f>
        <v>0</v>
      </c>
    </row>
    <row r="59" s="88" customFormat="true" ht="12.75" hidden="false" customHeight="false" outlineLevel="0" collapsed="false">
      <c r="A59" s="90" t="n">
        <v>36</v>
      </c>
      <c r="B59" s="91" t="s">
        <v>203</v>
      </c>
      <c r="C59" s="92" t="s">
        <v>204</v>
      </c>
      <c r="D59" s="93" t="s">
        <v>93</v>
      </c>
      <c r="E59" s="94" t="n">
        <v>6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6"/>
      <c r="K59" s="98" t="n">
        <f aca="false">ROUND(E59*J59,2)</f>
        <v>0</v>
      </c>
      <c r="L59" s="85"/>
      <c r="M59" s="86" t="s">
        <v>53</v>
      </c>
      <c r="N59" s="86" t="s">
        <v>54</v>
      </c>
      <c r="O59" s="99" t="s">
        <v>201</v>
      </c>
      <c r="P59" s="87" t="s">
        <v>205</v>
      </c>
      <c r="R59" s="89" t="n">
        <f aca="false">LEN(C59)</f>
        <v>62</v>
      </c>
      <c r="S59" s="89"/>
      <c r="U59" s="88" t="n">
        <v>6</v>
      </c>
      <c r="V59" s="88" t="n">
        <v>6</v>
      </c>
      <c r="W59" s="88" t="n">
        <f aca="false">U59-V59</f>
        <v>0</v>
      </c>
    </row>
    <row r="60" s="88" customFormat="true" ht="12.75" hidden="false" customHeight="false" outlineLevel="0" collapsed="false">
      <c r="A60" s="90" t="n">
        <v>37</v>
      </c>
      <c r="B60" s="91" t="s">
        <v>206</v>
      </c>
      <c r="C60" s="92" t="s">
        <v>207</v>
      </c>
      <c r="D60" s="93" t="s">
        <v>93</v>
      </c>
      <c r="E60" s="128" t="n">
        <v>4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6"/>
      <c r="K60" s="98" t="n">
        <f aca="false">ROUND(E60*J60,2)</f>
        <v>0</v>
      </c>
      <c r="L60" s="85"/>
      <c r="M60" s="86" t="s">
        <v>53</v>
      </c>
      <c r="N60" s="86" t="s">
        <v>54</v>
      </c>
      <c r="O60" s="99" t="s">
        <v>201</v>
      </c>
      <c r="P60" s="129" t="s">
        <v>208</v>
      </c>
      <c r="R60" s="89" t="n">
        <f aca="false">LEN(C60)</f>
        <v>61</v>
      </c>
      <c r="S60" s="89"/>
      <c r="U60" s="88" t="n">
        <v>8</v>
      </c>
      <c r="V60" s="88" t="n">
        <v>8</v>
      </c>
      <c r="W60" s="88" t="n">
        <f aca="false">U60-V60</f>
        <v>0</v>
      </c>
    </row>
    <row r="61" s="88" customFormat="true" ht="12.75" hidden="false" customHeight="false" outlineLevel="0" collapsed="false">
      <c r="A61" s="90" t="n">
        <v>38</v>
      </c>
      <c r="B61" s="91" t="s">
        <v>209</v>
      </c>
      <c r="C61" s="92" t="s">
        <v>210</v>
      </c>
      <c r="D61" s="93" t="s">
        <v>93</v>
      </c>
      <c r="E61" s="94" t="n">
        <v>14</v>
      </c>
      <c r="F61" s="94"/>
      <c r="G61" s="95" t="n">
        <f aca="false">E61*F61</f>
        <v>0</v>
      </c>
      <c r="H61" s="96"/>
      <c r="I61" s="97" t="n">
        <f aca="false">ROUND(E61*H61,2)</f>
        <v>0</v>
      </c>
      <c r="J61" s="96"/>
      <c r="K61" s="98" t="n">
        <f aca="false">ROUND(E61*J61,2)</f>
        <v>0</v>
      </c>
      <c r="L61" s="85"/>
      <c r="M61" s="86" t="s">
        <v>53</v>
      </c>
      <c r="N61" s="86" t="s">
        <v>54</v>
      </c>
      <c r="O61" s="99" t="s">
        <v>201</v>
      </c>
      <c r="P61" s="87" t="s">
        <v>211</v>
      </c>
      <c r="R61" s="89" t="n">
        <f aca="false">LEN(C61)</f>
        <v>62</v>
      </c>
      <c r="S61" s="89"/>
      <c r="U61" s="88" t="n">
        <v>14</v>
      </c>
      <c r="V61" s="88" t="n">
        <v>14</v>
      </c>
      <c r="W61" s="88" t="n">
        <f aca="false">U61-V61</f>
        <v>0</v>
      </c>
    </row>
    <row r="62" s="88" customFormat="true" ht="12.75" hidden="false" customHeight="false" outlineLevel="0" collapsed="false">
      <c r="A62" s="90" t="n">
        <v>39</v>
      </c>
      <c r="B62" s="91" t="s">
        <v>212</v>
      </c>
      <c r="C62" s="92" t="s">
        <v>213</v>
      </c>
      <c r="D62" s="93" t="s">
        <v>93</v>
      </c>
      <c r="E62" s="94" t="n">
        <v>12</v>
      </c>
      <c r="F62" s="94"/>
      <c r="G62" s="95" t="n">
        <f aca="false">E62*F62</f>
        <v>0</v>
      </c>
      <c r="H62" s="96"/>
      <c r="I62" s="97" t="n">
        <f aca="false">ROUND(E62*H62,2)</f>
        <v>0</v>
      </c>
      <c r="J62" s="96"/>
      <c r="K62" s="98" t="n">
        <f aca="false">ROUND(E62*J62,2)</f>
        <v>0</v>
      </c>
      <c r="L62" s="85"/>
      <c r="M62" s="86" t="s">
        <v>53</v>
      </c>
      <c r="N62" s="86" t="s">
        <v>54</v>
      </c>
      <c r="O62" s="99" t="s">
        <v>214</v>
      </c>
      <c r="P62" s="87" t="s">
        <v>215</v>
      </c>
      <c r="R62" s="89" t="n">
        <f aca="false">LEN(C62)</f>
        <v>45</v>
      </c>
      <c r="S62" s="89"/>
      <c r="U62" s="88" t="n">
        <v>12</v>
      </c>
      <c r="V62" s="88" t="n">
        <v>12</v>
      </c>
      <c r="W62" s="88" t="n">
        <f aca="false">U62-V62</f>
        <v>0</v>
      </c>
    </row>
    <row r="63" s="88" customFormat="true" ht="12.75" hidden="false" customHeight="false" outlineLevel="0" collapsed="false">
      <c r="A63" s="90" t="n">
        <v>40</v>
      </c>
      <c r="B63" s="91" t="s">
        <v>216</v>
      </c>
      <c r="C63" s="92" t="s">
        <v>217</v>
      </c>
      <c r="D63" s="93" t="s">
        <v>218</v>
      </c>
      <c r="E63" s="94" t="n">
        <v>9</v>
      </c>
      <c r="F63" s="94"/>
      <c r="G63" s="95" t="n">
        <f aca="false">E63*F63</f>
        <v>0</v>
      </c>
      <c r="H63" s="96"/>
      <c r="I63" s="97" t="n">
        <f aca="false">ROUND(E63*H63,2)</f>
        <v>0</v>
      </c>
      <c r="J63" s="96"/>
      <c r="K63" s="98" t="n">
        <f aca="false">ROUND(E63*J63,2)</f>
        <v>0</v>
      </c>
      <c r="L63" s="85"/>
      <c r="M63" s="86" t="s">
        <v>219</v>
      </c>
      <c r="N63" s="86" t="s">
        <v>54</v>
      </c>
      <c r="O63" s="99" t="s">
        <v>220</v>
      </c>
      <c r="P63" s="87" t="s">
        <v>221</v>
      </c>
      <c r="R63" s="89" t="n">
        <f aca="false">LEN(C63)</f>
        <v>38</v>
      </c>
      <c r="S63" s="89"/>
      <c r="U63" s="88" t="n">
        <v>9</v>
      </c>
      <c r="V63" s="88" t="n">
        <v>9</v>
      </c>
      <c r="W63" s="88" t="n">
        <f aca="false">U63-V63</f>
        <v>0</v>
      </c>
    </row>
    <row r="64" s="88" customFormat="true" ht="12.75" hidden="false" customHeight="false" outlineLevel="0" collapsed="false">
      <c r="A64" s="90" t="n">
        <v>41</v>
      </c>
      <c r="B64" s="91" t="s">
        <v>222</v>
      </c>
      <c r="C64" s="92" t="s">
        <v>223</v>
      </c>
      <c r="D64" s="93" t="s">
        <v>218</v>
      </c>
      <c r="E64" s="94" t="n">
        <v>9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98" t="n">
        <f aca="false">ROUND(E64*J64,2)</f>
        <v>0</v>
      </c>
      <c r="L64" s="85"/>
      <c r="M64" s="86" t="s">
        <v>53</v>
      </c>
      <c r="N64" s="86" t="s">
        <v>54</v>
      </c>
      <c r="O64" s="99" t="s">
        <v>224</v>
      </c>
      <c r="P64" s="87" t="s">
        <v>225</v>
      </c>
      <c r="R64" s="89" t="n">
        <f aca="false">LEN(C64)</f>
        <v>37</v>
      </c>
      <c r="S64" s="89"/>
      <c r="U64" s="88" t="n">
        <v>9</v>
      </c>
      <c r="V64" s="88" t="n">
        <v>9</v>
      </c>
      <c r="W64" s="88" t="n">
        <f aca="false">U64-V64</f>
        <v>0</v>
      </c>
    </row>
    <row r="65" s="88" customFormat="true" ht="12.75" hidden="false" customHeight="false" outlineLevel="0" collapsed="false">
      <c r="A65" s="90" t="n">
        <v>42</v>
      </c>
      <c r="B65" s="91" t="s">
        <v>226</v>
      </c>
      <c r="C65" s="92" t="s">
        <v>227</v>
      </c>
      <c r="D65" s="93" t="s">
        <v>218</v>
      </c>
      <c r="E65" s="94" t="n">
        <v>20</v>
      </c>
      <c r="F65" s="94"/>
      <c r="G65" s="95" t="n">
        <f aca="false">E65*F65</f>
        <v>0</v>
      </c>
      <c r="H65" s="96"/>
      <c r="I65" s="97" t="n">
        <f aca="false">ROUND(E65*H65,2)</f>
        <v>0</v>
      </c>
      <c r="J65" s="96"/>
      <c r="K65" s="98" t="n">
        <f aca="false">ROUND(E65*J65,2)</f>
        <v>0</v>
      </c>
      <c r="L65" s="85"/>
      <c r="M65" s="86" t="s">
        <v>53</v>
      </c>
      <c r="N65" s="86" t="s">
        <v>54</v>
      </c>
      <c r="O65" s="99" t="s">
        <v>228</v>
      </c>
      <c r="P65" s="87" t="s">
        <v>229</v>
      </c>
      <c r="R65" s="89" t="n">
        <f aca="false">LEN(C65)</f>
        <v>37</v>
      </c>
      <c r="S65" s="89"/>
      <c r="U65" s="88" t="n">
        <v>20</v>
      </c>
      <c r="V65" s="88" t="n">
        <v>20</v>
      </c>
      <c r="W65" s="88" t="n">
        <f aca="false">U65-V65</f>
        <v>0</v>
      </c>
    </row>
    <row r="66" s="88" customFormat="true" ht="12.75" hidden="false" customHeight="false" outlineLevel="0" collapsed="false">
      <c r="A66" s="90" t="n">
        <v>43</v>
      </c>
      <c r="B66" s="91" t="s">
        <v>230</v>
      </c>
      <c r="C66" s="92" t="s">
        <v>231</v>
      </c>
      <c r="D66" s="93" t="s">
        <v>218</v>
      </c>
      <c r="E66" s="94" t="n">
        <v>20</v>
      </c>
      <c r="F66" s="94"/>
      <c r="G66" s="95" t="n">
        <f aca="false">E66*F66</f>
        <v>0</v>
      </c>
      <c r="H66" s="96"/>
      <c r="I66" s="97" t="n">
        <f aca="false">ROUND(E66*H66,2)</f>
        <v>0</v>
      </c>
      <c r="J66" s="96"/>
      <c r="K66" s="98" t="n">
        <f aca="false">ROUND(E66*J66,2)</f>
        <v>0</v>
      </c>
      <c r="L66" s="85"/>
      <c r="M66" s="86" t="s">
        <v>53</v>
      </c>
      <c r="N66" s="86" t="s">
        <v>54</v>
      </c>
      <c r="O66" s="99" t="s">
        <v>232</v>
      </c>
      <c r="P66" s="87" t="s">
        <v>233</v>
      </c>
      <c r="R66" s="89" t="n">
        <f aca="false">LEN(C66)</f>
        <v>36</v>
      </c>
      <c r="S66" s="89"/>
      <c r="U66" s="88" t="n">
        <v>20</v>
      </c>
      <c r="V66" s="88" t="n">
        <v>20</v>
      </c>
      <c r="W66" s="88" t="n">
        <f aca="false">U66-V66</f>
        <v>0</v>
      </c>
    </row>
    <row r="67" s="88" customFormat="true" ht="12.75" hidden="false" customHeight="false" outlineLevel="0" collapsed="false">
      <c r="A67" s="90" t="n">
        <v>44</v>
      </c>
      <c r="B67" s="91" t="s">
        <v>234</v>
      </c>
      <c r="C67" s="92" t="s">
        <v>235</v>
      </c>
      <c r="D67" s="93" t="s">
        <v>218</v>
      </c>
      <c r="E67" s="94" t="n">
        <v>18</v>
      </c>
      <c r="F67" s="94"/>
      <c r="G67" s="95" t="n">
        <f aca="false">E67*F67</f>
        <v>0</v>
      </c>
      <c r="H67" s="96"/>
      <c r="I67" s="97" t="n">
        <f aca="false">ROUND(E67*H67,2)</f>
        <v>0</v>
      </c>
      <c r="J67" s="96"/>
      <c r="K67" s="98" t="n">
        <f aca="false">ROUND(E67*J67,2)</f>
        <v>0</v>
      </c>
      <c r="L67" s="85"/>
      <c r="M67" s="86" t="s">
        <v>53</v>
      </c>
      <c r="N67" s="86" t="s">
        <v>116</v>
      </c>
      <c r="O67" s="99" t="s">
        <v>236</v>
      </c>
      <c r="P67" s="87" t="s">
        <v>237</v>
      </c>
      <c r="R67" s="89" t="n">
        <f aca="false">LEN(C67)</f>
        <v>24</v>
      </c>
      <c r="S67" s="89"/>
      <c r="U67" s="88" t="n">
        <v>18</v>
      </c>
      <c r="V67" s="88" t="n">
        <v>18</v>
      </c>
      <c r="W67" s="88" t="n">
        <f aca="false">U67-V67</f>
        <v>0</v>
      </c>
    </row>
    <row r="68" s="88" customFormat="true" ht="12.75" hidden="false" customHeight="false" outlineLevel="0" collapsed="false">
      <c r="A68" s="117"/>
      <c r="B68" s="118"/>
      <c r="C68" s="119"/>
      <c r="D68" s="120"/>
      <c r="E68" s="121"/>
      <c r="F68" s="122"/>
      <c r="G68" s="122"/>
      <c r="H68" s="123"/>
      <c r="I68" s="124"/>
      <c r="J68" s="123"/>
      <c r="K68" s="125"/>
      <c r="L68" s="126"/>
      <c r="M68" s="126"/>
      <c r="N68" s="126"/>
      <c r="O68" s="127"/>
      <c r="P68" s="114" t="s">
        <v>238</v>
      </c>
      <c r="R68" s="89" t="n">
        <f aca="false">LEN(C68)</f>
        <v>0</v>
      </c>
      <c r="S68" s="89"/>
      <c r="U68" s="88" t="n">
        <v>0</v>
      </c>
      <c r="V68" s="88" t="n">
        <v>1</v>
      </c>
      <c r="W68" s="88" t="n">
        <f aca="false">U68-V68</f>
        <v>-1</v>
      </c>
    </row>
    <row r="69" s="88" customFormat="true" ht="22.5" hidden="false" customHeight="false" outlineLevel="0" collapsed="false">
      <c r="A69" s="90" t="n">
        <v>46</v>
      </c>
      <c r="B69" s="91" t="s">
        <v>239</v>
      </c>
      <c r="C69" s="92" t="s">
        <v>240</v>
      </c>
      <c r="D69" s="93" t="s">
        <v>241</v>
      </c>
      <c r="E69" s="94" t="n">
        <v>5130.2</v>
      </c>
      <c r="F69" s="94"/>
      <c r="G69" s="95" t="n">
        <f aca="false">E69*F69</f>
        <v>0</v>
      </c>
      <c r="H69" s="96"/>
      <c r="I69" s="97" t="n">
        <f aca="false">ROUND(E69*H69,2)</f>
        <v>0</v>
      </c>
      <c r="J69" s="96"/>
      <c r="K69" s="98" t="n">
        <f aca="false">ROUND(E69*J69,2)</f>
        <v>0</v>
      </c>
      <c r="L69" s="85"/>
      <c r="M69" s="86" t="s">
        <v>53</v>
      </c>
      <c r="N69" s="86" t="s">
        <v>54</v>
      </c>
      <c r="O69" s="99" t="s">
        <v>242</v>
      </c>
      <c r="P69" s="87" t="s">
        <v>243</v>
      </c>
      <c r="R69" s="89" t="n">
        <f aca="false">LEN(C69)</f>
        <v>85</v>
      </c>
      <c r="S69" s="89"/>
      <c r="U69" s="88" t="n">
        <v>5130.2</v>
      </c>
      <c r="V69" s="88" t="n">
        <v>5130.2</v>
      </c>
      <c r="W69" s="88" t="n">
        <f aca="false">U69-V69</f>
        <v>0</v>
      </c>
    </row>
    <row r="70" s="88" customFormat="true" ht="22.5" hidden="false" customHeight="false" outlineLevel="0" collapsed="false">
      <c r="A70" s="90" t="n">
        <v>47</v>
      </c>
      <c r="B70" s="91" t="s">
        <v>244</v>
      </c>
      <c r="C70" s="92" t="s">
        <v>245</v>
      </c>
      <c r="D70" s="93" t="s">
        <v>241</v>
      </c>
      <c r="E70" s="94" t="n">
        <v>236.3</v>
      </c>
      <c r="F70" s="94"/>
      <c r="G70" s="95" t="n">
        <f aca="false">E70*F70</f>
        <v>0</v>
      </c>
      <c r="H70" s="96"/>
      <c r="I70" s="97" t="n">
        <f aca="false">ROUND(E70*H70,2)</f>
        <v>0</v>
      </c>
      <c r="J70" s="96"/>
      <c r="K70" s="98" t="n">
        <f aca="false">ROUND(E70*J70,2)</f>
        <v>0</v>
      </c>
      <c r="L70" s="85"/>
      <c r="M70" s="86" t="s">
        <v>53</v>
      </c>
      <c r="N70" s="86" t="s">
        <v>54</v>
      </c>
      <c r="O70" s="99" t="s">
        <v>246</v>
      </c>
      <c r="P70" s="87" t="s">
        <v>247</v>
      </c>
      <c r="R70" s="89" t="n">
        <f aca="false">LEN(C70)</f>
        <v>73</v>
      </c>
      <c r="S70" s="89"/>
      <c r="U70" s="88" t="n">
        <v>236.3</v>
      </c>
      <c r="V70" s="88" t="n">
        <v>236.3</v>
      </c>
      <c r="W70" s="88" t="n">
        <f aca="false">U70-V70</f>
        <v>0</v>
      </c>
    </row>
    <row r="71" s="88" customFormat="true" ht="22.5" hidden="false" customHeight="false" outlineLevel="0" collapsed="false">
      <c r="A71" s="90" t="n">
        <v>48</v>
      </c>
      <c r="B71" s="91" t="s">
        <v>248</v>
      </c>
      <c r="C71" s="92" t="s">
        <v>249</v>
      </c>
      <c r="D71" s="93" t="s">
        <v>241</v>
      </c>
      <c r="E71" s="94" t="n">
        <v>113.4</v>
      </c>
      <c r="F71" s="94"/>
      <c r="G71" s="95" t="n">
        <f aca="false">E71*F71</f>
        <v>0</v>
      </c>
      <c r="H71" s="96"/>
      <c r="I71" s="97" t="n">
        <f aca="false">ROUND(E71*H71,2)</f>
        <v>0</v>
      </c>
      <c r="J71" s="96"/>
      <c r="K71" s="98" t="n">
        <f aca="false">ROUND(E71*J71,2)</f>
        <v>0</v>
      </c>
      <c r="L71" s="85"/>
      <c r="M71" s="86" t="s">
        <v>53</v>
      </c>
      <c r="N71" s="86" t="s">
        <v>54</v>
      </c>
      <c r="O71" s="99" t="s">
        <v>246</v>
      </c>
      <c r="P71" s="87" t="s">
        <v>250</v>
      </c>
      <c r="R71" s="89" t="n">
        <f aca="false">LEN(C71)</f>
        <v>73</v>
      </c>
      <c r="S71" s="89"/>
      <c r="U71" s="88" t="n">
        <v>113.4</v>
      </c>
      <c r="V71" s="88" t="n">
        <v>113.4</v>
      </c>
      <c r="W71" s="88" t="n">
        <f aca="false">U71-V71</f>
        <v>0</v>
      </c>
    </row>
    <row r="72" s="88" customFormat="true" ht="22.5" hidden="false" customHeight="false" outlineLevel="0" collapsed="false">
      <c r="A72" s="90" t="n">
        <v>49</v>
      </c>
      <c r="B72" s="91" t="s">
        <v>251</v>
      </c>
      <c r="C72" s="92" t="s">
        <v>252</v>
      </c>
      <c r="D72" s="93" t="s">
        <v>241</v>
      </c>
      <c r="E72" s="94" t="n">
        <v>67.9</v>
      </c>
      <c r="F72" s="94"/>
      <c r="G72" s="95" t="n">
        <f aca="false">E72*F72</f>
        <v>0</v>
      </c>
      <c r="H72" s="96"/>
      <c r="I72" s="97" t="n">
        <f aca="false">ROUND(E72*H72,2)</f>
        <v>0</v>
      </c>
      <c r="J72" s="96"/>
      <c r="K72" s="98" t="n">
        <f aca="false">ROUND(E72*J72,2)</f>
        <v>0</v>
      </c>
      <c r="L72" s="85"/>
      <c r="M72" s="86" t="s">
        <v>53</v>
      </c>
      <c r="N72" s="86" t="s">
        <v>54</v>
      </c>
      <c r="O72" s="99" t="s">
        <v>253</v>
      </c>
      <c r="P72" s="87" t="s">
        <v>254</v>
      </c>
      <c r="R72" s="89" t="n">
        <f aca="false">LEN(C72)</f>
        <v>86</v>
      </c>
      <c r="S72" s="89"/>
      <c r="U72" s="88" t="n">
        <v>67.9</v>
      </c>
      <c r="V72" s="88" t="n">
        <v>67.9</v>
      </c>
      <c r="W72" s="88" t="n">
        <f aca="false">U72-V72</f>
        <v>0</v>
      </c>
    </row>
    <row r="73" s="88" customFormat="true" ht="22.5" hidden="false" customHeight="false" outlineLevel="0" collapsed="false">
      <c r="A73" s="90" t="n">
        <v>50</v>
      </c>
      <c r="B73" s="91" t="s">
        <v>255</v>
      </c>
      <c r="C73" s="92" t="s">
        <v>256</v>
      </c>
      <c r="D73" s="93" t="s">
        <v>241</v>
      </c>
      <c r="E73" s="94" t="n">
        <v>1024.2</v>
      </c>
      <c r="F73" s="94"/>
      <c r="G73" s="95" t="n">
        <f aca="false">E73*F73</f>
        <v>0</v>
      </c>
      <c r="H73" s="96"/>
      <c r="I73" s="97" t="n">
        <f aca="false">ROUND(E73*H73,2)</f>
        <v>0</v>
      </c>
      <c r="J73" s="96"/>
      <c r="K73" s="98" t="n">
        <f aca="false">ROUND(E73*J73,2)</f>
        <v>0</v>
      </c>
      <c r="L73" s="85"/>
      <c r="M73" s="86" t="s">
        <v>53</v>
      </c>
      <c r="N73" s="86" t="s">
        <v>54</v>
      </c>
      <c r="O73" s="99" t="s">
        <v>242</v>
      </c>
      <c r="P73" s="87" t="s">
        <v>257</v>
      </c>
      <c r="R73" s="89" t="n">
        <f aca="false">LEN(C73)</f>
        <v>85</v>
      </c>
      <c r="S73" s="89"/>
      <c r="U73" s="88" t="n">
        <v>1024.2</v>
      </c>
      <c r="V73" s="88" t="n">
        <v>1024.2</v>
      </c>
      <c r="W73" s="88" t="n">
        <f aca="false">U73-V73</f>
        <v>0</v>
      </c>
    </row>
    <row r="74" s="88" customFormat="true" ht="22.5" hidden="false" customHeight="false" outlineLevel="0" collapsed="false">
      <c r="A74" s="90" t="n">
        <v>51</v>
      </c>
      <c r="B74" s="91" t="s">
        <v>258</v>
      </c>
      <c r="C74" s="92" t="s">
        <v>259</v>
      </c>
      <c r="D74" s="93" t="s">
        <v>241</v>
      </c>
      <c r="E74" s="94" t="n">
        <v>31.2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6"/>
      <c r="K74" s="98" t="n">
        <f aca="false">ROUND(E74*J74,2)</f>
        <v>0</v>
      </c>
      <c r="L74" s="85"/>
      <c r="M74" s="86" t="s">
        <v>53</v>
      </c>
      <c r="N74" s="86" t="s">
        <v>54</v>
      </c>
      <c r="O74" s="99" t="s">
        <v>260</v>
      </c>
      <c r="P74" s="87" t="s">
        <v>261</v>
      </c>
      <c r="R74" s="89" t="n">
        <f aca="false">LEN(C74)</f>
        <v>80</v>
      </c>
      <c r="S74" s="89"/>
      <c r="U74" s="88" t="n">
        <v>31.2</v>
      </c>
      <c r="V74" s="88" t="n">
        <v>31.2</v>
      </c>
      <c r="W74" s="88" t="n">
        <f aca="false">U74-V74</f>
        <v>0</v>
      </c>
    </row>
    <row r="75" s="88" customFormat="true" ht="22.5" hidden="false" customHeight="false" outlineLevel="0" collapsed="false">
      <c r="A75" s="90" t="n">
        <v>52</v>
      </c>
      <c r="B75" s="91" t="s">
        <v>262</v>
      </c>
      <c r="C75" s="92" t="s">
        <v>263</v>
      </c>
      <c r="D75" s="93" t="s">
        <v>241</v>
      </c>
      <c r="E75" s="94" t="n">
        <v>101.3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6"/>
      <c r="K75" s="98" t="n">
        <f aca="false">ROUND(E75*J75,2)</f>
        <v>0</v>
      </c>
      <c r="L75" s="85"/>
      <c r="M75" s="86" t="s">
        <v>53</v>
      </c>
      <c r="N75" s="86" t="s">
        <v>54</v>
      </c>
      <c r="O75" s="99" t="s">
        <v>246</v>
      </c>
      <c r="P75" s="87" t="s">
        <v>264</v>
      </c>
      <c r="R75" s="89" t="n">
        <f aca="false">LEN(C75)</f>
        <v>73</v>
      </c>
      <c r="S75" s="89"/>
      <c r="U75" s="88" t="n">
        <v>101.3</v>
      </c>
      <c r="V75" s="88" t="n">
        <v>101.3</v>
      </c>
      <c r="W75" s="88" t="n">
        <f aca="false">U75-V75</f>
        <v>0</v>
      </c>
    </row>
    <row r="76" s="88" customFormat="true" ht="22.5" hidden="false" customHeight="false" outlineLevel="0" collapsed="false">
      <c r="A76" s="90" t="n">
        <v>53</v>
      </c>
      <c r="B76" s="91" t="s">
        <v>265</v>
      </c>
      <c r="C76" s="92" t="s">
        <v>266</v>
      </c>
      <c r="D76" s="93" t="s">
        <v>241</v>
      </c>
      <c r="E76" s="94" t="n">
        <v>113.6</v>
      </c>
      <c r="F76" s="94"/>
      <c r="G76" s="95" t="n">
        <f aca="false">E76*F76</f>
        <v>0</v>
      </c>
      <c r="H76" s="96"/>
      <c r="I76" s="97" t="n">
        <f aca="false">ROUND(E76*H76,2)</f>
        <v>0</v>
      </c>
      <c r="J76" s="96"/>
      <c r="K76" s="98" t="n">
        <f aca="false">ROUND(E76*J76,2)</f>
        <v>0</v>
      </c>
      <c r="L76" s="85"/>
      <c r="M76" s="86" t="s">
        <v>53</v>
      </c>
      <c r="N76" s="86" t="s">
        <v>54</v>
      </c>
      <c r="O76" s="99" t="s">
        <v>246</v>
      </c>
      <c r="P76" s="87" t="s">
        <v>267</v>
      </c>
      <c r="R76" s="89" t="n">
        <f aca="false">LEN(C76)</f>
        <v>73</v>
      </c>
      <c r="S76" s="89"/>
      <c r="U76" s="88" t="n">
        <v>113.6</v>
      </c>
      <c r="V76" s="88" t="n">
        <v>113.6</v>
      </c>
      <c r="W76" s="88" t="n">
        <f aca="false">U76-V76</f>
        <v>0</v>
      </c>
    </row>
    <row r="77" s="88" customFormat="true" ht="12.75" hidden="false" customHeight="false" outlineLevel="0" collapsed="false">
      <c r="A77" s="90" t="n">
        <v>54</v>
      </c>
      <c r="B77" s="91" t="s">
        <v>268</v>
      </c>
      <c r="C77" s="92" t="s">
        <v>269</v>
      </c>
      <c r="D77" s="93" t="s">
        <v>93</v>
      </c>
      <c r="E77" s="94" t="n">
        <v>24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98" t="n">
        <f aca="false">ROUND(E77*J77,2)</f>
        <v>0</v>
      </c>
      <c r="L77" s="85"/>
      <c r="M77" s="86" t="s">
        <v>53</v>
      </c>
      <c r="N77" s="86" t="s">
        <v>54</v>
      </c>
      <c r="O77" s="99" t="s">
        <v>270</v>
      </c>
      <c r="P77" s="87" t="s">
        <v>271</v>
      </c>
      <c r="R77" s="89" t="n">
        <f aca="false">LEN(C77)</f>
        <v>50</v>
      </c>
      <c r="S77" s="89"/>
      <c r="U77" s="88" t="n">
        <v>24</v>
      </c>
      <c r="V77" s="88" t="n">
        <v>24</v>
      </c>
      <c r="W77" s="88" t="n">
        <f aca="false">U77-V77</f>
        <v>0</v>
      </c>
    </row>
    <row r="78" s="88" customFormat="true" ht="12.75" hidden="false" customHeight="false" outlineLevel="0" collapsed="false">
      <c r="A78" s="90" t="n">
        <v>55</v>
      </c>
      <c r="B78" s="91" t="s">
        <v>272</v>
      </c>
      <c r="C78" s="92" t="s">
        <v>273</v>
      </c>
      <c r="D78" s="93" t="s">
        <v>93</v>
      </c>
      <c r="E78" s="94" t="n">
        <v>8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98" t="n">
        <f aca="false">ROUND(E78*J78,2)</f>
        <v>0</v>
      </c>
      <c r="L78" s="85"/>
      <c r="M78" s="86" t="s">
        <v>53</v>
      </c>
      <c r="N78" s="86" t="s">
        <v>54</v>
      </c>
      <c r="O78" s="99" t="s">
        <v>270</v>
      </c>
      <c r="P78" s="87" t="s">
        <v>274</v>
      </c>
      <c r="R78" s="89" t="n">
        <f aca="false">LEN(C78)</f>
        <v>49</v>
      </c>
      <c r="S78" s="89"/>
      <c r="U78" s="88" t="n">
        <v>8</v>
      </c>
      <c r="V78" s="88" t="n">
        <v>8</v>
      </c>
      <c r="W78" s="88" t="n">
        <f aca="false">U78-V78</f>
        <v>0</v>
      </c>
    </row>
    <row r="79" s="88" customFormat="true" ht="12.75" hidden="false" customHeight="false" outlineLevel="0" collapsed="false">
      <c r="A79" s="90" t="n">
        <v>56</v>
      </c>
      <c r="B79" s="91" t="s">
        <v>275</v>
      </c>
      <c r="C79" s="92" t="s">
        <v>276</v>
      </c>
      <c r="D79" s="93" t="s">
        <v>93</v>
      </c>
      <c r="E79" s="94" t="n">
        <v>160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6"/>
      <c r="K79" s="98" t="n">
        <f aca="false">ROUND(E79*J79,2)</f>
        <v>0</v>
      </c>
      <c r="L79" s="85"/>
      <c r="M79" s="86" t="s">
        <v>53</v>
      </c>
      <c r="N79" s="86" t="s">
        <v>116</v>
      </c>
      <c r="O79" s="99" t="s">
        <v>277</v>
      </c>
      <c r="P79" s="99" t="s">
        <v>278</v>
      </c>
      <c r="R79" s="89" t="n">
        <f aca="false">LEN(C79)</f>
        <v>50</v>
      </c>
      <c r="S79" s="89"/>
      <c r="U79" s="88" t="n">
        <v>160</v>
      </c>
      <c r="V79" s="88" t="n">
        <v>160</v>
      </c>
      <c r="W79" s="88" t="n">
        <f aca="false">U79-V79</f>
        <v>0</v>
      </c>
    </row>
    <row r="80" s="88" customFormat="true" ht="12.75" hidden="false" customHeight="false" outlineLevel="0" collapsed="false">
      <c r="A80" s="90" t="n">
        <v>57</v>
      </c>
      <c r="B80" s="91" t="s">
        <v>279</v>
      </c>
      <c r="C80" s="92" t="s">
        <v>280</v>
      </c>
      <c r="D80" s="93" t="s">
        <v>93</v>
      </c>
      <c r="E80" s="94" t="n">
        <v>24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6"/>
      <c r="K80" s="98" t="n">
        <f aca="false">ROUND(E80*J80,2)</f>
        <v>0</v>
      </c>
      <c r="L80" s="85"/>
      <c r="M80" s="86" t="s">
        <v>53</v>
      </c>
      <c r="N80" s="86" t="s">
        <v>116</v>
      </c>
      <c r="O80" s="99" t="s">
        <v>277</v>
      </c>
      <c r="P80" s="87" t="s">
        <v>281</v>
      </c>
      <c r="R80" s="89" t="n">
        <f aca="false">LEN(C80)</f>
        <v>53</v>
      </c>
      <c r="S80" s="89"/>
      <c r="U80" s="88" t="n">
        <v>24</v>
      </c>
      <c r="V80" s="88" t="n">
        <v>24</v>
      </c>
      <c r="W80" s="88" t="n">
        <f aca="false">U80-V80</f>
        <v>0</v>
      </c>
    </row>
    <row r="81" s="88" customFormat="true" ht="12.75" hidden="false" customHeight="false" outlineLevel="0" collapsed="false">
      <c r="A81" s="90" t="n">
        <v>58</v>
      </c>
      <c r="B81" s="91" t="s">
        <v>282</v>
      </c>
      <c r="C81" s="92" t="s">
        <v>283</v>
      </c>
      <c r="D81" s="93" t="s">
        <v>93</v>
      </c>
      <c r="E81" s="94" t="n">
        <v>298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6"/>
      <c r="K81" s="98" t="n">
        <f aca="false">ROUND(E81*J81,2)</f>
        <v>0</v>
      </c>
      <c r="L81" s="85"/>
      <c r="M81" s="86" t="s">
        <v>53</v>
      </c>
      <c r="N81" s="86" t="s">
        <v>116</v>
      </c>
      <c r="O81" s="99" t="s">
        <v>277</v>
      </c>
      <c r="P81" s="99" t="s">
        <v>284</v>
      </c>
      <c r="R81" s="89" t="n">
        <f aca="false">LEN(C81)</f>
        <v>47</v>
      </c>
      <c r="S81" s="89"/>
      <c r="U81" s="88" t="n">
        <v>298</v>
      </c>
      <c r="V81" s="88" t="n">
        <v>298</v>
      </c>
      <c r="W81" s="88" t="n">
        <f aca="false">U81-V81</f>
        <v>0</v>
      </c>
    </row>
    <row r="82" s="88" customFormat="true" ht="12.75" hidden="false" customHeight="false" outlineLevel="0" collapsed="false">
      <c r="A82" s="90" t="n">
        <v>59</v>
      </c>
      <c r="B82" s="91" t="s">
        <v>285</v>
      </c>
      <c r="C82" s="92" t="s">
        <v>286</v>
      </c>
      <c r="D82" s="93" t="s">
        <v>93</v>
      </c>
      <c r="E82" s="94" t="n">
        <v>32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98" t="n">
        <f aca="false">ROUND(E82*J82,2)</f>
        <v>0</v>
      </c>
      <c r="L82" s="85"/>
      <c r="M82" s="86" t="s">
        <v>53</v>
      </c>
      <c r="N82" s="86" t="s">
        <v>116</v>
      </c>
      <c r="O82" s="99" t="s">
        <v>277</v>
      </c>
      <c r="P82" s="87" t="s">
        <v>287</v>
      </c>
      <c r="R82" s="89" t="n">
        <f aca="false">LEN(C82)</f>
        <v>50</v>
      </c>
      <c r="S82" s="89"/>
      <c r="U82" s="88" t="n">
        <v>32</v>
      </c>
      <c r="V82" s="88" t="n">
        <v>32</v>
      </c>
      <c r="W82" s="88" t="n">
        <f aca="false">U82-V82</f>
        <v>0</v>
      </c>
    </row>
    <row r="83" s="88" customFormat="true" ht="12.75" hidden="false" customHeight="false" outlineLevel="0" collapsed="false">
      <c r="A83" s="90" t="n">
        <v>60</v>
      </c>
      <c r="B83" s="91" t="s">
        <v>288</v>
      </c>
      <c r="C83" s="92" t="s">
        <v>289</v>
      </c>
      <c r="D83" s="93" t="s">
        <v>241</v>
      </c>
      <c r="E83" s="94" t="n">
        <v>8045.1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6"/>
      <c r="K83" s="98" t="n">
        <f aca="false">ROUND(E83*J83,2)</f>
        <v>0</v>
      </c>
      <c r="L83" s="85"/>
      <c r="M83" s="86" t="s">
        <v>53</v>
      </c>
      <c r="N83" s="86" t="s">
        <v>54</v>
      </c>
      <c r="O83" s="99" t="s">
        <v>290</v>
      </c>
      <c r="P83" s="87" t="s">
        <v>291</v>
      </c>
      <c r="R83" s="89" t="n">
        <f aca="false">LEN(C83)</f>
        <v>25</v>
      </c>
      <c r="S83" s="89"/>
      <c r="U83" s="88" t="n">
        <v>8045.1</v>
      </c>
      <c r="V83" s="88" t="n">
        <v>8045.1</v>
      </c>
      <c r="W83" s="88" t="n">
        <f aca="false">U83-V83</f>
        <v>0</v>
      </c>
    </row>
    <row r="84" s="145" customFormat="true" ht="12.95" hidden="false" customHeight="true" outlineLevel="0" collapsed="false">
      <c r="A84" s="130" t="n">
        <v>201</v>
      </c>
      <c r="B84" s="131" t="s">
        <v>292</v>
      </c>
      <c r="C84" s="132" t="s">
        <v>293</v>
      </c>
      <c r="D84" s="133" t="s">
        <v>132</v>
      </c>
      <c r="E84" s="134" t="n">
        <v>1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8"/>
      <c r="K84" s="139" t="n">
        <f aca="false">ROUND(E84*J84,2)</f>
        <v>0</v>
      </c>
      <c r="L84" s="140"/>
      <c r="M84" s="141" t="s">
        <v>53</v>
      </c>
      <c r="N84" s="142" t="s">
        <v>116</v>
      </c>
      <c r="O84" s="143" t="s">
        <v>191</v>
      </c>
      <c r="P84" s="144" t="s">
        <v>294</v>
      </c>
      <c r="R84" s="146" t="n">
        <f aca="false">LEN(C84)</f>
        <v>55</v>
      </c>
      <c r="S84" s="146"/>
      <c r="U84" s="145" t="n">
        <v>1</v>
      </c>
      <c r="V84" s="145" t="n">
        <v>1</v>
      </c>
      <c r="W84" s="88" t="n">
        <f aca="false">U84-V84</f>
        <v>0</v>
      </c>
    </row>
    <row r="85" s="145" customFormat="true" ht="12.95" hidden="false" customHeight="true" outlineLevel="0" collapsed="false">
      <c r="A85" s="130" t="n">
        <v>202</v>
      </c>
      <c r="B85" s="131" t="s">
        <v>295</v>
      </c>
      <c r="C85" s="132" t="s">
        <v>296</v>
      </c>
      <c r="D85" s="133" t="s">
        <v>93</v>
      </c>
      <c r="E85" s="134" t="n">
        <v>1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8"/>
      <c r="K85" s="139" t="n">
        <f aca="false">ROUND(E85*J85,2)</f>
        <v>0</v>
      </c>
      <c r="L85" s="140"/>
      <c r="M85" s="141" t="s">
        <v>53</v>
      </c>
      <c r="N85" s="142" t="s">
        <v>54</v>
      </c>
      <c r="O85" s="143" t="s">
        <v>297</v>
      </c>
      <c r="P85" s="147" t="s">
        <v>298</v>
      </c>
      <c r="R85" s="146" t="n">
        <f aca="false">LEN(C85)</f>
        <v>47</v>
      </c>
      <c r="S85" s="146"/>
      <c r="U85" s="145" t="n">
        <v>1</v>
      </c>
      <c r="V85" s="145" t="n">
        <v>1</v>
      </c>
      <c r="W85" s="88" t="n">
        <f aca="false">U85-V85</f>
        <v>0</v>
      </c>
    </row>
    <row r="86" s="88" customFormat="true" ht="12.95" hidden="false" customHeight="true" outlineLevel="0" collapsed="false">
      <c r="A86" s="90"/>
      <c r="B86" s="91"/>
      <c r="C86" s="91"/>
      <c r="D86" s="91"/>
      <c r="E86" s="91"/>
      <c r="F86" s="91"/>
      <c r="G86" s="95" t="n">
        <f aca="false">E86*F86</f>
        <v>0</v>
      </c>
      <c r="H86" s="100"/>
      <c r="I86" s="97" t="n">
        <f aca="false">ROUND(E86*H86,2)</f>
        <v>0</v>
      </c>
      <c r="J86" s="100"/>
      <c r="K86" s="98" t="n">
        <f aca="false">ROUND(E86*J86,2)</f>
        <v>0</v>
      </c>
      <c r="L86" s="85"/>
      <c r="M86" s="86"/>
      <c r="N86" s="86"/>
      <c r="O86" s="87"/>
      <c r="P86" s="87"/>
      <c r="R86" s="89"/>
      <c r="S86" s="89"/>
      <c r="W86" s="88" t="n">
        <f aca="false">U86-V86</f>
        <v>0</v>
      </c>
    </row>
    <row r="87" s="88" customFormat="true" ht="12.95" hidden="false" customHeight="true" outlineLevel="0" collapsed="false">
      <c r="A87" s="101" t="s">
        <v>83</v>
      </c>
      <c r="B87" s="102" t="s">
        <v>299</v>
      </c>
      <c r="C87" s="102" t="s">
        <v>86</v>
      </c>
      <c r="D87" s="103"/>
      <c r="E87" s="104"/>
      <c r="F87" s="104"/>
      <c r="G87" s="105" t="n">
        <f aca="false">SUM(G24:G86)</f>
        <v>0</v>
      </c>
      <c r="H87" s="106"/>
      <c r="I87" s="107" t="n">
        <f aca="false">SUM(I24:I86)</f>
        <v>0</v>
      </c>
      <c r="J87" s="104"/>
      <c r="K87" s="108" t="n">
        <f aca="false">SUM(K24:K86)</f>
        <v>0</v>
      </c>
      <c r="L87" s="85"/>
      <c r="M87" s="86"/>
      <c r="N87" s="86"/>
      <c r="O87" s="87"/>
      <c r="P87" s="87"/>
      <c r="R87" s="89" t="n">
        <f aca="false">LEN(C87)</f>
        <v>24</v>
      </c>
      <c r="S87" s="89"/>
      <c r="W87" s="88" t="n">
        <f aca="false">U87-V87</f>
        <v>0</v>
      </c>
    </row>
    <row r="88" s="88" customFormat="true" ht="12.95" hidden="false" customHeight="true" outlineLevel="0" collapsed="false">
      <c r="A88" s="78" t="s">
        <v>46</v>
      </c>
      <c r="B88" s="79" t="s">
        <v>300</v>
      </c>
      <c r="C88" s="79" t="s">
        <v>301</v>
      </c>
      <c r="D88" s="109"/>
      <c r="E88" s="110"/>
      <c r="F88" s="110"/>
      <c r="G88" s="111"/>
      <c r="H88" s="112"/>
      <c r="I88" s="111"/>
      <c r="J88" s="110"/>
      <c r="K88" s="113"/>
      <c r="L88" s="85"/>
      <c r="M88" s="86" t="s">
        <v>49</v>
      </c>
      <c r="N88" s="86"/>
      <c r="O88" s="87"/>
      <c r="P88" s="87"/>
      <c r="R88" s="89" t="n">
        <f aca="false">LEN(C88)</f>
        <v>25</v>
      </c>
      <c r="S88" s="89"/>
      <c r="W88" s="88" t="n">
        <f aca="false">U88-V88</f>
        <v>0</v>
      </c>
    </row>
    <row r="89" s="88" customFormat="true" ht="12.75" hidden="false" customHeight="false" outlineLevel="0" collapsed="false">
      <c r="A89" s="90" t="n">
        <v>61</v>
      </c>
      <c r="B89" s="91" t="s">
        <v>302</v>
      </c>
      <c r="C89" s="92" t="s">
        <v>303</v>
      </c>
      <c r="D89" s="93" t="s">
        <v>304</v>
      </c>
      <c r="E89" s="94" t="n">
        <v>16717.5</v>
      </c>
      <c r="F89" s="94"/>
      <c r="G89" s="95" t="n">
        <f aca="false">E89*F89</f>
        <v>0</v>
      </c>
      <c r="H89" s="96"/>
      <c r="I89" s="97" t="n">
        <f aca="false">ROUND(E89*H89,2)</f>
        <v>0</v>
      </c>
      <c r="J89" s="96"/>
      <c r="K89" s="98" t="n">
        <f aca="false">ROUND(E89*J89,2)</f>
        <v>0</v>
      </c>
      <c r="L89" s="85"/>
      <c r="M89" s="86" t="s">
        <v>53</v>
      </c>
      <c r="N89" s="86" t="s">
        <v>54</v>
      </c>
      <c r="O89" s="99" t="s">
        <v>305</v>
      </c>
      <c r="P89" s="87" t="s">
        <v>306</v>
      </c>
      <c r="R89" s="89" t="n">
        <f aca="false">LEN(C89)</f>
        <v>44</v>
      </c>
      <c r="S89" s="89"/>
      <c r="U89" s="88" t="n">
        <v>16717.5</v>
      </c>
      <c r="V89" s="88" t="n">
        <v>16717.5</v>
      </c>
      <c r="W89" s="88" t="n">
        <f aca="false">U89-V89</f>
        <v>0</v>
      </c>
    </row>
    <row r="90" s="88" customFormat="true" ht="12.75" hidden="false" customHeight="false" outlineLevel="0" collapsed="false">
      <c r="A90" s="90" t="n">
        <v>62</v>
      </c>
      <c r="B90" s="91" t="s">
        <v>307</v>
      </c>
      <c r="C90" s="92" t="s">
        <v>308</v>
      </c>
      <c r="D90" s="93" t="s">
        <v>309</v>
      </c>
      <c r="E90" s="94" t="n">
        <v>31275</v>
      </c>
      <c r="F90" s="94"/>
      <c r="G90" s="95" t="n">
        <f aca="false">E90*F90</f>
        <v>0</v>
      </c>
      <c r="H90" s="96"/>
      <c r="I90" s="97" t="n">
        <f aca="false">ROUND(E90*H90,2)</f>
        <v>0</v>
      </c>
      <c r="J90" s="96"/>
      <c r="K90" s="98" t="n">
        <f aca="false">ROUND(E90*J90,2)</f>
        <v>0</v>
      </c>
      <c r="L90" s="85"/>
      <c r="M90" s="86" t="s">
        <v>53</v>
      </c>
      <c r="N90" s="86" t="s">
        <v>54</v>
      </c>
      <c r="O90" s="99" t="s">
        <v>310</v>
      </c>
      <c r="P90" s="87" t="s">
        <v>311</v>
      </c>
      <c r="R90" s="89" t="n">
        <f aca="false">LEN(C90)</f>
        <v>65</v>
      </c>
      <c r="S90" s="89"/>
      <c r="U90" s="88" t="n">
        <v>31275</v>
      </c>
      <c r="V90" s="88" t="n">
        <v>31275</v>
      </c>
      <c r="W90" s="88" t="n">
        <f aca="false">U90-V90</f>
        <v>0</v>
      </c>
    </row>
    <row r="91" s="88" customFormat="true" ht="12.75" hidden="false" customHeight="false" outlineLevel="0" collapsed="false">
      <c r="A91" s="90" t="n">
        <v>63</v>
      </c>
      <c r="B91" s="91" t="s">
        <v>312</v>
      </c>
      <c r="C91" s="92" t="s">
        <v>313</v>
      </c>
      <c r="D91" s="93" t="s">
        <v>309</v>
      </c>
      <c r="E91" s="94" t="n">
        <v>51840</v>
      </c>
      <c r="F91" s="94"/>
      <c r="G91" s="95" t="n">
        <f aca="false">E91*F91</f>
        <v>0</v>
      </c>
      <c r="H91" s="96"/>
      <c r="I91" s="97" t="n">
        <f aca="false">ROUND(E91*H91,2)</f>
        <v>0</v>
      </c>
      <c r="J91" s="96"/>
      <c r="K91" s="98" t="n">
        <f aca="false">ROUND(E91*J91,2)</f>
        <v>0</v>
      </c>
      <c r="L91" s="85"/>
      <c r="M91" s="86" t="s">
        <v>53</v>
      </c>
      <c r="N91" s="86" t="s">
        <v>54</v>
      </c>
      <c r="O91" s="99" t="s">
        <v>310</v>
      </c>
      <c r="P91" s="87" t="s">
        <v>314</v>
      </c>
      <c r="R91" s="89" t="n">
        <f aca="false">LEN(C91)</f>
        <v>63</v>
      </c>
      <c r="S91" s="89"/>
      <c r="U91" s="88" t="n">
        <v>51840</v>
      </c>
      <c r="V91" s="88" t="n">
        <v>51840</v>
      </c>
      <c r="W91" s="88" t="n">
        <f aca="false">U91-V91</f>
        <v>0</v>
      </c>
    </row>
    <row r="92" s="88" customFormat="true" ht="22.5" hidden="false" customHeight="false" outlineLevel="0" collapsed="false">
      <c r="A92" s="90" t="n">
        <v>64</v>
      </c>
      <c r="B92" s="91" t="s">
        <v>315</v>
      </c>
      <c r="C92" s="92" t="s">
        <v>316</v>
      </c>
      <c r="D92" s="93" t="s">
        <v>3</v>
      </c>
      <c r="E92" s="94" t="n">
        <v>3780.5</v>
      </c>
      <c r="F92" s="94"/>
      <c r="G92" s="95" t="n">
        <f aca="false">E92*F92</f>
        <v>0</v>
      </c>
      <c r="H92" s="96"/>
      <c r="I92" s="97" t="n">
        <f aca="false">ROUND(E92*H92,2)</f>
        <v>0</v>
      </c>
      <c r="J92" s="96"/>
      <c r="K92" s="98" t="n">
        <f aca="false">ROUND(E92*J92,2)</f>
        <v>0</v>
      </c>
      <c r="L92" s="85"/>
      <c r="M92" s="86" t="s">
        <v>53</v>
      </c>
      <c r="N92" s="86" t="s">
        <v>54</v>
      </c>
      <c r="O92" s="99" t="s">
        <v>317</v>
      </c>
      <c r="P92" s="87" t="s">
        <v>318</v>
      </c>
      <c r="R92" s="89" t="n">
        <f aca="false">LEN(C92)</f>
        <v>112</v>
      </c>
      <c r="S92" s="89"/>
      <c r="U92" s="88" t="n">
        <v>3780.5</v>
      </c>
      <c r="V92" s="88" t="n">
        <v>3780.5</v>
      </c>
      <c r="W92" s="88" t="n">
        <f aca="false">U92-V92</f>
        <v>0</v>
      </c>
    </row>
    <row r="93" s="88" customFormat="true" ht="22.5" hidden="false" customHeight="false" outlineLevel="0" collapsed="false">
      <c r="A93" s="90" t="n">
        <v>65</v>
      </c>
      <c r="B93" s="91" t="s">
        <v>319</v>
      </c>
      <c r="C93" s="92" t="s">
        <v>320</v>
      </c>
      <c r="D93" s="93" t="s">
        <v>3</v>
      </c>
      <c r="E93" s="94" t="n">
        <v>9609.5</v>
      </c>
      <c r="F93" s="94"/>
      <c r="G93" s="95" t="n">
        <f aca="false">E93*F93</f>
        <v>0</v>
      </c>
      <c r="H93" s="96"/>
      <c r="I93" s="97" t="n">
        <f aca="false">ROUND(E93*H93,2)</f>
        <v>0</v>
      </c>
      <c r="J93" s="96"/>
      <c r="K93" s="98" t="n">
        <f aca="false">ROUND(E93*J93,2)</f>
        <v>0</v>
      </c>
      <c r="L93" s="85"/>
      <c r="M93" s="86" t="s">
        <v>53</v>
      </c>
      <c r="N93" s="86" t="s">
        <v>54</v>
      </c>
      <c r="O93" s="99" t="s">
        <v>317</v>
      </c>
      <c r="P93" s="87" t="s">
        <v>321</v>
      </c>
      <c r="R93" s="89" t="n">
        <f aca="false">LEN(C93)</f>
        <v>113</v>
      </c>
      <c r="S93" s="89"/>
      <c r="U93" s="88" t="n">
        <v>9609.5</v>
      </c>
      <c r="V93" s="88" t="n">
        <v>9609.5</v>
      </c>
      <c r="W93" s="88" t="n">
        <f aca="false">U93-V93</f>
        <v>0</v>
      </c>
    </row>
    <row r="94" s="88" customFormat="true" ht="22.5" hidden="false" customHeight="false" outlineLevel="0" collapsed="false">
      <c r="A94" s="90" t="n">
        <v>66</v>
      </c>
      <c r="B94" s="91" t="s">
        <v>322</v>
      </c>
      <c r="C94" s="92" t="s">
        <v>323</v>
      </c>
      <c r="D94" s="93" t="s">
        <v>3</v>
      </c>
      <c r="E94" s="94" t="n">
        <v>3763.9</v>
      </c>
      <c r="F94" s="94"/>
      <c r="G94" s="95" t="n">
        <f aca="false">E94*F94</f>
        <v>0</v>
      </c>
      <c r="H94" s="96"/>
      <c r="I94" s="97" t="n">
        <f aca="false">ROUND(E94*H94,2)</f>
        <v>0</v>
      </c>
      <c r="J94" s="96"/>
      <c r="K94" s="98" t="n">
        <f aca="false">ROUND(E94*J94,2)</f>
        <v>0</v>
      </c>
      <c r="L94" s="85"/>
      <c r="M94" s="86" t="s">
        <v>53</v>
      </c>
      <c r="N94" s="86" t="s">
        <v>54</v>
      </c>
      <c r="O94" s="99" t="s">
        <v>324</v>
      </c>
      <c r="P94" s="87" t="s">
        <v>325</v>
      </c>
      <c r="R94" s="89" t="n">
        <f aca="false">LEN(C94)</f>
        <v>127</v>
      </c>
      <c r="S94" s="89"/>
      <c r="U94" s="88" t="n">
        <v>3763.9</v>
      </c>
      <c r="V94" s="88" t="n">
        <v>3763.9</v>
      </c>
      <c r="W94" s="88" t="n">
        <f aca="false">U94-V94</f>
        <v>0</v>
      </c>
    </row>
    <row r="95" s="88" customFormat="true" ht="22.5" hidden="false" customHeight="false" outlineLevel="0" collapsed="false">
      <c r="A95" s="90" t="n">
        <v>67</v>
      </c>
      <c r="B95" s="91" t="s">
        <v>326</v>
      </c>
      <c r="C95" s="92" t="s">
        <v>327</v>
      </c>
      <c r="D95" s="93" t="s">
        <v>328</v>
      </c>
      <c r="E95" s="94" t="n">
        <v>62048.24</v>
      </c>
      <c r="F95" s="94"/>
      <c r="G95" s="95" t="n">
        <f aca="false">E95*F95</f>
        <v>0</v>
      </c>
      <c r="H95" s="96"/>
      <c r="I95" s="97" t="n">
        <f aca="false">ROUND(E95*H95,2)</f>
        <v>0</v>
      </c>
      <c r="J95" s="96"/>
      <c r="K95" s="98" t="n">
        <f aca="false">ROUND(E95*J95,2)</f>
        <v>0</v>
      </c>
      <c r="L95" s="85"/>
      <c r="M95" s="86" t="s">
        <v>53</v>
      </c>
      <c r="N95" s="86" t="s">
        <v>54</v>
      </c>
      <c r="O95" s="99" t="s">
        <v>329</v>
      </c>
      <c r="P95" s="99" t="s">
        <v>330</v>
      </c>
      <c r="R95" s="89" t="n">
        <f aca="false">LEN(C95)</f>
        <v>127</v>
      </c>
      <c r="S95" s="89"/>
      <c r="U95" s="88" t="n">
        <v>62048.24</v>
      </c>
      <c r="V95" s="88" t="n">
        <v>62048.24</v>
      </c>
      <c r="W95" s="88" t="n">
        <f aca="false">U95-V95</f>
        <v>0</v>
      </c>
    </row>
    <row r="96" s="88" customFormat="true" ht="12.75" hidden="false" customHeight="false" outlineLevel="0" collapsed="false">
      <c r="A96" s="90" t="n">
        <v>68</v>
      </c>
      <c r="B96" s="91" t="s">
        <v>331</v>
      </c>
      <c r="C96" s="92" t="s">
        <v>332</v>
      </c>
      <c r="D96" s="93" t="s">
        <v>218</v>
      </c>
      <c r="E96" s="94" t="n">
        <v>3</v>
      </c>
      <c r="F96" s="94"/>
      <c r="G96" s="95" t="n">
        <f aca="false">E96*F96</f>
        <v>0</v>
      </c>
      <c r="H96" s="96"/>
      <c r="I96" s="97" t="n">
        <f aca="false">ROUND(E96*H96,2)</f>
        <v>0</v>
      </c>
      <c r="J96" s="96"/>
      <c r="K96" s="98" t="n">
        <f aca="false">ROUND(E96*J96,2)</f>
        <v>0</v>
      </c>
      <c r="L96" s="85"/>
      <c r="M96" s="86" t="s">
        <v>53</v>
      </c>
      <c r="N96" s="86" t="s">
        <v>54</v>
      </c>
      <c r="O96" s="99" t="s">
        <v>333</v>
      </c>
      <c r="P96" s="87" t="s">
        <v>334</v>
      </c>
      <c r="R96" s="89" t="n">
        <f aca="false">LEN(C96)</f>
        <v>31</v>
      </c>
      <c r="S96" s="89"/>
      <c r="U96" s="88" t="n">
        <v>3</v>
      </c>
      <c r="V96" s="88" t="n">
        <v>3</v>
      </c>
      <c r="W96" s="88" t="n">
        <f aca="false">U96-V96</f>
        <v>0</v>
      </c>
    </row>
    <row r="97" s="88" customFormat="true" ht="22.5" hidden="false" customHeight="false" outlineLevel="0" collapsed="false">
      <c r="A97" s="90" t="n">
        <v>69</v>
      </c>
      <c r="B97" s="91" t="s">
        <v>335</v>
      </c>
      <c r="C97" s="92" t="s">
        <v>336</v>
      </c>
      <c r="D97" s="93" t="s">
        <v>328</v>
      </c>
      <c r="E97" s="94" t="n">
        <v>321</v>
      </c>
      <c r="F97" s="94"/>
      <c r="G97" s="95" t="n">
        <f aca="false">E97*F97</f>
        <v>0</v>
      </c>
      <c r="H97" s="96"/>
      <c r="I97" s="97" t="n">
        <f aca="false">ROUND(E97*H97,2)</f>
        <v>0</v>
      </c>
      <c r="J97" s="96"/>
      <c r="K97" s="98" t="n">
        <f aca="false">ROUND(E97*J97,2)</f>
        <v>0</v>
      </c>
      <c r="L97" s="85"/>
      <c r="M97" s="86" t="s">
        <v>53</v>
      </c>
      <c r="N97" s="86" t="s">
        <v>54</v>
      </c>
      <c r="O97" s="99" t="s">
        <v>329</v>
      </c>
      <c r="P97" s="87" t="s">
        <v>337</v>
      </c>
      <c r="R97" s="89" t="n">
        <f aca="false">LEN(C97)</f>
        <v>84</v>
      </c>
      <c r="S97" s="89"/>
      <c r="U97" s="88" t="n">
        <v>321</v>
      </c>
      <c r="V97" s="88" t="n">
        <v>321</v>
      </c>
      <c r="W97" s="88" t="n">
        <f aca="false">U97-V97</f>
        <v>0</v>
      </c>
    </row>
    <row r="98" s="88" customFormat="true" ht="12.75" hidden="false" customHeight="false" outlineLevel="0" collapsed="false">
      <c r="A98" s="90" t="n">
        <v>70</v>
      </c>
      <c r="B98" s="91" t="s">
        <v>338</v>
      </c>
      <c r="C98" s="92" t="s">
        <v>339</v>
      </c>
      <c r="D98" s="93" t="s">
        <v>59</v>
      </c>
      <c r="E98" s="94" t="n">
        <v>1437.047</v>
      </c>
      <c r="F98" s="94"/>
      <c r="G98" s="95" t="n">
        <f aca="false">E98*F98</f>
        <v>0</v>
      </c>
      <c r="H98" s="96"/>
      <c r="I98" s="97" t="n">
        <f aca="false">ROUND(E98*H98,2)</f>
        <v>0</v>
      </c>
      <c r="J98" s="96"/>
      <c r="K98" s="98" t="n">
        <f aca="false">ROUND(E98*J98,2)</f>
        <v>0</v>
      </c>
      <c r="L98" s="85"/>
      <c r="M98" s="86" t="s">
        <v>53</v>
      </c>
      <c r="N98" s="86" t="s">
        <v>54</v>
      </c>
      <c r="O98" s="99" t="s">
        <v>340</v>
      </c>
      <c r="P98" s="99" t="s">
        <v>341</v>
      </c>
      <c r="R98" s="89" t="n">
        <f aca="false">LEN(C98)</f>
        <v>45</v>
      </c>
      <c r="S98" s="89"/>
      <c r="U98" s="88" t="n">
        <v>1437.04731861199</v>
      </c>
      <c r="V98" s="88" t="n">
        <v>1437.047</v>
      </c>
      <c r="W98" s="88" t="n">
        <f aca="false">U98-V98</f>
        <v>0.000318611987495387</v>
      </c>
    </row>
    <row r="99" s="88" customFormat="true" ht="12.75" hidden="false" customHeight="false" outlineLevel="0" collapsed="false">
      <c r="A99" s="90" t="n">
        <v>71</v>
      </c>
      <c r="B99" s="91" t="s">
        <v>342</v>
      </c>
      <c r="C99" s="92" t="s">
        <v>343</v>
      </c>
      <c r="D99" s="93" t="s">
        <v>344</v>
      </c>
      <c r="E99" s="94" t="n">
        <v>20000</v>
      </c>
      <c r="F99" s="94"/>
      <c r="G99" s="95" t="n">
        <f aca="false">E99*F99</f>
        <v>0</v>
      </c>
      <c r="H99" s="96"/>
      <c r="I99" s="97" t="n">
        <f aca="false">ROUND(E99*H99,2)</f>
        <v>0</v>
      </c>
      <c r="J99" s="96"/>
      <c r="K99" s="98" t="n">
        <f aca="false">ROUND(E99*J99,2)</f>
        <v>0</v>
      </c>
      <c r="L99" s="85"/>
      <c r="M99" s="86" t="s">
        <v>53</v>
      </c>
      <c r="N99" s="86" t="s">
        <v>54</v>
      </c>
      <c r="O99" s="87" t="s">
        <v>345</v>
      </c>
      <c r="P99" s="99" t="s">
        <v>346</v>
      </c>
      <c r="R99" s="89" t="n">
        <f aca="false">LEN(C99)</f>
        <v>37</v>
      </c>
      <c r="S99" s="89"/>
      <c r="U99" s="88" t="n">
        <v>20000</v>
      </c>
      <c r="V99" s="88" t="n">
        <v>20000</v>
      </c>
      <c r="W99" s="88" t="n">
        <f aca="false">U99-V99</f>
        <v>0</v>
      </c>
    </row>
    <row r="100" s="88" customFormat="true" ht="12.75" hidden="false" customHeight="false" outlineLevel="0" collapsed="false">
      <c r="A100" s="90" t="n">
        <v>72</v>
      </c>
      <c r="B100" s="91" t="s">
        <v>50</v>
      </c>
      <c r="C100" s="92" t="s">
        <v>51</v>
      </c>
      <c r="D100" s="93" t="s">
        <v>52</v>
      </c>
      <c r="E100" s="94" t="n">
        <v>14.286</v>
      </c>
      <c r="F100" s="94"/>
      <c r="G100" s="95" t="n">
        <f aca="false">E100*F100</f>
        <v>0</v>
      </c>
      <c r="H100" s="96"/>
      <c r="I100" s="97" t="n">
        <f aca="false">ROUND(E100*H100,2)</f>
        <v>0</v>
      </c>
      <c r="J100" s="96"/>
      <c r="K100" s="98" t="n">
        <f aca="false">ROUND(E100*J100,2)</f>
        <v>0</v>
      </c>
      <c r="L100" s="85"/>
      <c r="M100" s="86" t="s">
        <v>53</v>
      </c>
      <c r="N100" s="86" t="s">
        <v>54</v>
      </c>
      <c r="O100" s="99" t="s">
        <v>55</v>
      </c>
      <c r="P100" s="99" t="s">
        <v>347</v>
      </c>
      <c r="R100" s="89" t="n">
        <f aca="false">LEN(C100)</f>
        <v>51</v>
      </c>
      <c r="S100" s="89"/>
      <c r="U100" s="88" t="n">
        <v>14.2857142857143</v>
      </c>
      <c r="V100" s="88" t="n">
        <v>14.286</v>
      </c>
      <c r="W100" s="88" t="n">
        <f aca="false">U100-V100</f>
        <v>-0.000285714285713112</v>
      </c>
    </row>
    <row r="101" s="88" customFormat="true" ht="12.75" hidden="false" customHeight="false" outlineLevel="0" collapsed="false">
      <c r="A101" s="90" t="n">
        <v>73</v>
      </c>
      <c r="B101" s="91" t="s">
        <v>348</v>
      </c>
      <c r="C101" s="92" t="s">
        <v>349</v>
      </c>
      <c r="D101" s="93" t="s">
        <v>350</v>
      </c>
      <c r="E101" s="94" t="n">
        <v>213.75</v>
      </c>
      <c r="F101" s="94"/>
      <c r="G101" s="95" t="n">
        <f aca="false">E101*F101</f>
        <v>0</v>
      </c>
      <c r="H101" s="96"/>
      <c r="I101" s="97" t="n">
        <f aca="false">ROUND(E101*H101,2)</f>
        <v>0</v>
      </c>
      <c r="J101" s="96"/>
      <c r="K101" s="98" t="n">
        <f aca="false">ROUND(E101*J101,2)</f>
        <v>0</v>
      </c>
      <c r="L101" s="85"/>
      <c r="M101" s="86" t="s">
        <v>53</v>
      </c>
      <c r="N101" s="86" t="s">
        <v>54</v>
      </c>
      <c r="O101" s="99" t="s">
        <v>351</v>
      </c>
      <c r="P101" s="87" t="s">
        <v>352</v>
      </c>
      <c r="R101" s="89" t="n">
        <f aca="false">LEN(C101)</f>
        <v>36</v>
      </c>
      <c r="S101" s="89"/>
      <c r="U101" s="88" t="n">
        <v>213.75</v>
      </c>
      <c r="V101" s="88" t="n">
        <v>213.75</v>
      </c>
      <c r="W101" s="88" t="n">
        <f aca="false">U101-V101</f>
        <v>0</v>
      </c>
    </row>
    <row r="102" s="88" customFormat="true" ht="22.5" hidden="false" customHeight="false" outlineLevel="0" collapsed="false">
      <c r="A102" s="90" t="n">
        <v>74</v>
      </c>
      <c r="B102" s="91" t="s">
        <v>353</v>
      </c>
      <c r="C102" s="92" t="s">
        <v>354</v>
      </c>
      <c r="D102" s="93" t="s">
        <v>328</v>
      </c>
      <c r="E102" s="94" t="n">
        <v>427.5</v>
      </c>
      <c r="F102" s="94"/>
      <c r="G102" s="95" t="n">
        <f aca="false">E102*F102</f>
        <v>0</v>
      </c>
      <c r="H102" s="96"/>
      <c r="I102" s="97" t="n">
        <f aca="false">ROUND(E102*H102,2)</f>
        <v>0</v>
      </c>
      <c r="J102" s="96"/>
      <c r="K102" s="98" t="n">
        <f aca="false">ROUND(E102*J102,2)</f>
        <v>0</v>
      </c>
      <c r="L102" s="85"/>
      <c r="M102" s="86" t="s">
        <v>53</v>
      </c>
      <c r="N102" s="86" t="s">
        <v>54</v>
      </c>
      <c r="O102" s="99" t="s">
        <v>329</v>
      </c>
      <c r="P102" s="87" t="s">
        <v>355</v>
      </c>
      <c r="R102" s="89" t="n">
        <f aca="false">LEN(C102)</f>
        <v>89</v>
      </c>
      <c r="S102" s="89"/>
      <c r="U102" s="88" t="n">
        <v>427.5</v>
      </c>
      <c r="V102" s="88" t="n">
        <v>427.5</v>
      </c>
      <c r="W102" s="88" t="n">
        <f aca="false">U102-V102</f>
        <v>0</v>
      </c>
    </row>
    <row r="103" s="88" customFormat="true" ht="12.95" hidden="false" customHeight="true" outlineLevel="0" collapsed="false">
      <c r="A103" s="90"/>
      <c r="B103" s="91"/>
      <c r="C103" s="91"/>
      <c r="D103" s="91"/>
      <c r="E103" s="91"/>
      <c r="F103" s="91"/>
      <c r="G103" s="95" t="n">
        <f aca="false">E103*F103</f>
        <v>0</v>
      </c>
      <c r="H103" s="100"/>
      <c r="I103" s="97" t="n">
        <f aca="false">ROUND(E103*H103,2)</f>
        <v>0</v>
      </c>
      <c r="J103" s="100"/>
      <c r="K103" s="98" t="n">
        <f aca="false">ROUND(E103*J103,2)</f>
        <v>0</v>
      </c>
      <c r="L103" s="85"/>
      <c r="M103" s="86"/>
      <c r="N103" s="86"/>
      <c r="O103" s="87"/>
      <c r="P103" s="87"/>
      <c r="R103" s="89"/>
      <c r="S103" s="89"/>
      <c r="W103" s="88" t="n">
        <f aca="false">U103-V103</f>
        <v>0</v>
      </c>
    </row>
    <row r="104" s="88" customFormat="true" ht="12.95" hidden="false" customHeight="true" outlineLevel="0" collapsed="false">
      <c r="A104" s="101" t="s">
        <v>83</v>
      </c>
      <c r="B104" s="102" t="s">
        <v>356</v>
      </c>
      <c r="C104" s="102" t="s">
        <v>301</v>
      </c>
      <c r="D104" s="103"/>
      <c r="E104" s="104"/>
      <c r="F104" s="104"/>
      <c r="G104" s="105" t="n">
        <f aca="false">SUM(G89:G103)</f>
        <v>0</v>
      </c>
      <c r="H104" s="106"/>
      <c r="I104" s="107" t="n">
        <f aca="false">SUM(I89:I103)</f>
        <v>0</v>
      </c>
      <c r="J104" s="104"/>
      <c r="K104" s="108" t="n">
        <f aca="false">SUM(K89:K103)</f>
        <v>0</v>
      </c>
      <c r="L104" s="85"/>
      <c r="M104" s="86"/>
      <c r="N104" s="86"/>
      <c r="O104" s="87"/>
      <c r="P104" s="87"/>
      <c r="R104" s="89" t="n">
        <f aca="false">LEN(C104)</f>
        <v>25</v>
      </c>
      <c r="S104" s="89"/>
      <c r="W104" s="88" t="n">
        <f aca="false">U104-V104</f>
        <v>0</v>
      </c>
    </row>
    <row r="105" s="88" customFormat="true" ht="12.95" hidden="false" customHeight="true" outlineLevel="0" collapsed="false">
      <c r="A105" s="78" t="s">
        <v>46</v>
      </c>
      <c r="B105" s="79" t="s">
        <v>357</v>
      </c>
      <c r="C105" s="79" t="s">
        <v>358</v>
      </c>
      <c r="D105" s="109"/>
      <c r="E105" s="110"/>
      <c r="F105" s="110"/>
      <c r="G105" s="111"/>
      <c r="H105" s="112"/>
      <c r="I105" s="111"/>
      <c r="J105" s="110"/>
      <c r="K105" s="113"/>
      <c r="L105" s="85"/>
      <c r="M105" s="86" t="s">
        <v>49</v>
      </c>
      <c r="N105" s="86"/>
      <c r="O105" s="87"/>
      <c r="P105" s="87"/>
      <c r="R105" s="89" t="n">
        <f aca="false">LEN(C105)</f>
        <v>16</v>
      </c>
      <c r="S105" s="89"/>
      <c r="W105" s="88" t="n">
        <f aca="false">U105-V105</f>
        <v>0</v>
      </c>
    </row>
    <row r="106" s="88" customFormat="true" ht="12.75" hidden="false" customHeight="false" outlineLevel="0" collapsed="false">
      <c r="A106" s="90" t="n">
        <v>75</v>
      </c>
      <c r="B106" s="91" t="s">
        <v>359</v>
      </c>
      <c r="C106" s="92" t="s">
        <v>360</v>
      </c>
      <c r="D106" s="93" t="s">
        <v>93</v>
      </c>
      <c r="E106" s="94" t="n">
        <v>136</v>
      </c>
      <c r="F106" s="94"/>
      <c r="G106" s="95" t="n">
        <f aca="false">E106*F106</f>
        <v>0</v>
      </c>
      <c r="H106" s="96"/>
      <c r="I106" s="97" t="n">
        <f aca="false">ROUND(E106*H106,2)</f>
        <v>0</v>
      </c>
      <c r="J106" s="96"/>
      <c r="K106" s="98" t="n">
        <f aca="false">ROUND(E106*J106,2)</f>
        <v>0</v>
      </c>
      <c r="L106" s="85"/>
      <c r="M106" s="86" t="s">
        <v>53</v>
      </c>
      <c r="N106" s="86" t="s">
        <v>54</v>
      </c>
      <c r="O106" s="99" t="s">
        <v>361</v>
      </c>
      <c r="P106" s="87" t="s">
        <v>362</v>
      </c>
      <c r="R106" s="89" t="n">
        <f aca="false">LEN(C106)</f>
        <v>34</v>
      </c>
      <c r="S106" s="89"/>
      <c r="U106" s="88" t="n">
        <v>136</v>
      </c>
      <c r="V106" s="88" t="n">
        <v>136</v>
      </c>
      <c r="W106" s="88" t="n">
        <f aca="false">U106-V106</f>
        <v>0</v>
      </c>
    </row>
    <row r="107" s="88" customFormat="true" ht="22.5" hidden="false" customHeight="false" outlineLevel="0" collapsed="false">
      <c r="A107" s="90" t="n">
        <v>76</v>
      </c>
      <c r="B107" s="91" t="s">
        <v>363</v>
      </c>
      <c r="C107" s="92" t="s">
        <v>364</v>
      </c>
      <c r="D107" s="93" t="s">
        <v>93</v>
      </c>
      <c r="E107" s="94" t="n">
        <v>10</v>
      </c>
      <c r="F107" s="94"/>
      <c r="G107" s="95" t="n">
        <f aca="false">E107*F107</f>
        <v>0</v>
      </c>
      <c r="H107" s="96"/>
      <c r="I107" s="97" t="n">
        <f aca="false">ROUND(E107*H107,2)</f>
        <v>0</v>
      </c>
      <c r="J107" s="96"/>
      <c r="K107" s="98" t="n">
        <f aca="false">ROUND(E107*J107,2)</f>
        <v>0</v>
      </c>
      <c r="L107" s="85"/>
      <c r="M107" s="86" t="s">
        <v>53</v>
      </c>
      <c r="N107" s="86" t="s">
        <v>116</v>
      </c>
      <c r="O107" s="99" t="s">
        <v>365</v>
      </c>
      <c r="P107" s="87" t="s">
        <v>366</v>
      </c>
      <c r="R107" s="89" t="n">
        <f aca="false">LEN(C107)</f>
        <v>93</v>
      </c>
      <c r="S107" s="89"/>
      <c r="U107" s="88" t="n">
        <v>10</v>
      </c>
      <c r="V107" s="88" t="n">
        <v>10</v>
      </c>
      <c r="W107" s="88" t="n">
        <f aca="false">U107-V107</f>
        <v>0</v>
      </c>
    </row>
    <row r="108" s="88" customFormat="true" ht="22.5" hidden="false" customHeight="false" outlineLevel="0" collapsed="false">
      <c r="A108" s="90" t="n">
        <v>77</v>
      </c>
      <c r="B108" s="91" t="s">
        <v>367</v>
      </c>
      <c r="C108" s="92" t="s">
        <v>368</v>
      </c>
      <c r="D108" s="93" t="s">
        <v>93</v>
      </c>
      <c r="E108" s="94" t="n">
        <v>58</v>
      </c>
      <c r="F108" s="94"/>
      <c r="G108" s="95" t="n">
        <f aca="false">E108*F108</f>
        <v>0</v>
      </c>
      <c r="H108" s="96"/>
      <c r="I108" s="97" t="n">
        <f aca="false">ROUND(E108*H108,2)</f>
        <v>0</v>
      </c>
      <c r="J108" s="96"/>
      <c r="K108" s="98" t="n">
        <f aca="false">ROUND(E108*J108,2)</f>
        <v>0</v>
      </c>
      <c r="L108" s="85"/>
      <c r="M108" s="86" t="s">
        <v>53</v>
      </c>
      <c r="N108" s="86" t="s">
        <v>116</v>
      </c>
      <c r="O108" s="99" t="s">
        <v>365</v>
      </c>
      <c r="P108" s="87" t="s">
        <v>369</v>
      </c>
      <c r="R108" s="89" t="n">
        <f aca="false">LEN(C108)</f>
        <v>83</v>
      </c>
      <c r="S108" s="89"/>
      <c r="U108" s="88" t="n">
        <v>58</v>
      </c>
      <c r="V108" s="88" t="n">
        <v>58</v>
      </c>
      <c r="W108" s="88" t="n">
        <f aca="false">U108-V108</f>
        <v>0</v>
      </c>
    </row>
    <row r="109" s="88" customFormat="true" ht="12.75" hidden="false" customHeight="false" outlineLevel="0" collapsed="false">
      <c r="A109" s="90" t="n">
        <v>78</v>
      </c>
      <c r="B109" s="91" t="s">
        <v>279</v>
      </c>
      <c r="C109" s="92" t="s">
        <v>280</v>
      </c>
      <c r="D109" s="93" t="s">
        <v>93</v>
      </c>
      <c r="E109" s="94" t="n">
        <v>20</v>
      </c>
      <c r="F109" s="94"/>
      <c r="G109" s="95" t="n">
        <f aca="false">E109*F109</f>
        <v>0</v>
      </c>
      <c r="H109" s="96"/>
      <c r="I109" s="97" t="n">
        <f aca="false">ROUND(E109*H109,2)</f>
        <v>0</v>
      </c>
      <c r="J109" s="96"/>
      <c r="K109" s="98" t="n">
        <f aca="false">ROUND(E109*J109,2)</f>
        <v>0</v>
      </c>
      <c r="L109" s="85"/>
      <c r="M109" s="86" t="s">
        <v>53</v>
      </c>
      <c r="N109" s="86" t="s">
        <v>116</v>
      </c>
      <c r="O109" s="99" t="s">
        <v>277</v>
      </c>
      <c r="P109" s="87" t="s">
        <v>370</v>
      </c>
      <c r="R109" s="89" t="n">
        <f aca="false">LEN(C109)</f>
        <v>53</v>
      </c>
      <c r="S109" s="89"/>
      <c r="U109" s="88" t="n">
        <v>20</v>
      </c>
      <c r="V109" s="88" t="n">
        <v>20</v>
      </c>
      <c r="W109" s="88" t="n">
        <f aca="false">U109-V109</f>
        <v>0</v>
      </c>
    </row>
    <row r="110" s="88" customFormat="true" ht="12.75" hidden="false" customHeight="false" outlineLevel="0" collapsed="false">
      <c r="A110" s="90" t="n">
        <v>79</v>
      </c>
      <c r="B110" s="91" t="s">
        <v>285</v>
      </c>
      <c r="C110" s="92" t="s">
        <v>286</v>
      </c>
      <c r="D110" s="93" t="s">
        <v>93</v>
      </c>
      <c r="E110" s="94" t="n">
        <v>116</v>
      </c>
      <c r="F110" s="94"/>
      <c r="G110" s="95" t="n">
        <f aca="false">E110*F110</f>
        <v>0</v>
      </c>
      <c r="H110" s="96"/>
      <c r="I110" s="97" t="n">
        <f aca="false">ROUND(E110*H110,2)</f>
        <v>0</v>
      </c>
      <c r="J110" s="96"/>
      <c r="K110" s="98" t="n">
        <f aca="false">ROUND(E110*J110,2)</f>
        <v>0</v>
      </c>
      <c r="L110" s="85"/>
      <c r="M110" s="86" t="s">
        <v>53</v>
      </c>
      <c r="N110" s="86" t="s">
        <v>116</v>
      </c>
      <c r="O110" s="99" t="s">
        <v>277</v>
      </c>
      <c r="P110" s="87" t="s">
        <v>371</v>
      </c>
      <c r="R110" s="89" t="n">
        <f aca="false">LEN(C110)</f>
        <v>50</v>
      </c>
      <c r="S110" s="89"/>
      <c r="U110" s="88" t="n">
        <v>116</v>
      </c>
      <c r="V110" s="88" t="n">
        <v>116</v>
      </c>
      <c r="W110" s="88" t="n">
        <f aca="false">U110-V110</f>
        <v>0</v>
      </c>
    </row>
    <row r="111" s="88" customFormat="true" ht="12.95" hidden="false" customHeight="true" outlineLevel="0" collapsed="false">
      <c r="A111" s="90"/>
      <c r="B111" s="91"/>
      <c r="C111" s="91"/>
      <c r="D111" s="91"/>
      <c r="E111" s="91"/>
      <c r="F111" s="91"/>
      <c r="G111" s="95" t="n">
        <f aca="false">E111*F111</f>
        <v>0</v>
      </c>
      <c r="H111" s="100"/>
      <c r="I111" s="97" t="n">
        <f aca="false">ROUND(E111*H111,2)</f>
        <v>0</v>
      </c>
      <c r="J111" s="100"/>
      <c r="K111" s="98" t="n">
        <f aca="false">ROUND(E111*J111,2)</f>
        <v>0</v>
      </c>
      <c r="L111" s="85"/>
      <c r="M111" s="86"/>
      <c r="N111" s="86"/>
      <c r="O111" s="87"/>
      <c r="P111" s="87"/>
      <c r="R111" s="89"/>
      <c r="S111" s="89"/>
      <c r="W111" s="88" t="n">
        <f aca="false">U111-V111</f>
        <v>0</v>
      </c>
    </row>
    <row r="112" s="88" customFormat="true" ht="12.95" hidden="false" customHeight="true" outlineLevel="0" collapsed="false">
      <c r="A112" s="101" t="s">
        <v>83</v>
      </c>
      <c r="B112" s="102" t="s">
        <v>372</v>
      </c>
      <c r="C112" s="102" t="s">
        <v>358</v>
      </c>
      <c r="D112" s="103"/>
      <c r="E112" s="104"/>
      <c r="F112" s="104"/>
      <c r="G112" s="105" t="n">
        <f aca="false">SUM(G106:G111)</f>
        <v>0</v>
      </c>
      <c r="H112" s="106"/>
      <c r="I112" s="107" t="n">
        <f aca="false">SUM(I106:I111)</f>
        <v>0</v>
      </c>
      <c r="J112" s="104"/>
      <c r="K112" s="108" t="n">
        <f aca="false">SUM(K106:K111)</f>
        <v>0</v>
      </c>
      <c r="L112" s="85"/>
      <c r="M112" s="86"/>
      <c r="N112" s="86"/>
      <c r="O112" s="87"/>
      <c r="P112" s="87"/>
      <c r="R112" s="89" t="n">
        <f aca="false">LEN(C112)</f>
        <v>16</v>
      </c>
      <c r="S112" s="89"/>
      <c r="W112" s="88" t="n">
        <f aca="false">U112-V112</f>
        <v>0</v>
      </c>
    </row>
    <row r="113" s="88" customFormat="true" ht="12.95" hidden="false" customHeight="true" outlineLevel="0" collapsed="false">
      <c r="A113" s="78" t="s">
        <v>46</v>
      </c>
      <c r="B113" s="79" t="s">
        <v>373</v>
      </c>
      <c r="C113" s="79" t="s">
        <v>374</v>
      </c>
      <c r="D113" s="109"/>
      <c r="E113" s="110"/>
      <c r="F113" s="110"/>
      <c r="G113" s="111"/>
      <c r="H113" s="112"/>
      <c r="I113" s="111"/>
      <c r="J113" s="110"/>
      <c r="K113" s="113"/>
      <c r="L113" s="85"/>
      <c r="M113" s="86" t="s">
        <v>49</v>
      </c>
      <c r="N113" s="86"/>
      <c r="O113" s="87"/>
      <c r="P113" s="87"/>
      <c r="R113" s="89" t="n">
        <f aca="false">LEN(C113)</f>
        <v>43</v>
      </c>
      <c r="S113" s="89"/>
      <c r="W113" s="88" t="n">
        <f aca="false">U113-V113</f>
        <v>0</v>
      </c>
    </row>
    <row r="114" s="88" customFormat="true" ht="12.75" hidden="false" customHeight="false" outlineLevel="0" collapsed="false">
      <c r="A114" s="90" t="n">
        <v>80</v>
      </c>
      <c r="B114" s="91" t="s">
        <v>375</v>
      </c>
      <c r="C114" s="92" t="s">
        <v>376</v>
      </c>
      <c r="D114" s="93" t="s">
        <v>344</v>
      </c>
      <c r="E114" s="94" t="n">
        <v>288</v>
      </c>
      <c r="F114" s="94"/>
      <c r="G114" s="95" t="n">
        <f aca="false">E114*F114</f>
        <v>0</v>
      </c>
      <c r="H114" s="96"/>
      <c r="I114" s="97" t="n">
        <f aca="false">ROUND(E114*H114,2)</f>
        <v>0</v>
      </c>
      <c r="J114" s="96"/>
      <c r="K114" s="98" t="n">
        <f aca="false">ROUND(E114*J114,2)</f>
        <v>0</v>
      </c>
      <c r="L114" s="85"/>
      <c r="M114" s="86" t="s">
        <v>53</v>
      </c>
      <c r="N114" s="86" t="s">
        <v>54</v>
      </c>
      <c r="O114" s="99" t="s">
        <v>377</v>
      </c>
      <c r="P114" s="87" t="s">
        <v>378</v>
      </c>
      <c r="R114" s="89" t="n">
        <f aca="false">LEN(C114)</f>
        <v>45</v>
      </c>
      <c r="S114" s="89"/>
      <c r="U114" s="88" t="n">
        <v>288</v>
      </c>
      <c r="V114" s="88" t="n">
        <v>288</v>
      </c>
      <c r="W114" s="88" t="n">
        <f aca="false">U114-V114</f>
        <v>0</v>
      </c>
    </row>
    <row r="115" s="88" customFormat="true" ht="12.75" hidden="false" customHeight="false" outlineLevel="0" collapsed="false">
      <c r="A115" s="90" t="n">
        <v>81</v>
      </c>
      <c r="B115" s="91" t="s">
        <v>379</v>
      </c>
      <c r="C115" s="92" t="s">
        <v>380</v>
      </c>
      <c r="D115" s="93" t="s">
        <v>93</v>
      </c>
      <c r="E115" s="94" t="n">
        <v>23</v>
      </c>
      <c r="F115" s="94"/>
      <c r="G115" s="95" t="n">
        <f aca="false">E115*F115</f>
        <v>0</v>
      </c>
      <c r="H115" s="96"/>
      <c r="I115" s="97" t="n">
        <f aca="false">ROUND(E115*H115,2)</f>
        <v>0</v>
      </c>
      <c r="J115" s="96"/>
      <c r="K115" s="98" t="n">
        <f aca="false">ROUND(E115*J115,2)</f>
        <v>0</v>
      </c>
      <c r="L115" s="85"/>
      <c r="M115" s="86" t="s">
        <v>53</v>
      </c>
      <c r="N115" s="86" t="s">
        <v>54</v>
      </c>
      <c r="O115" s="99" t="s">
        <v>381</v>
      </c>
      <c r="P115" s="87" t="s">
        <v>382</v>
      </c>
      <c r="R115" s="89" t="n">
        <f aca="false">LEN(C115)</f>
        <v>8</v>
      </c>
      <c r="S115" s="89"/>
      <c r="U115" s="88" t="n">
        <v>23</v>
      </c>
      <c r="V115" s="88" t="n">
        <v>23</v>
      </c>
      <c r="W115" s="88" t="n">
        <f aca="false">U115-V115</f>
        <v>0</v>
      </c>
    </row>
    <row r="116" s="88" customFormat="true" ht="12.75" hidden="false" customHeight="false" outlineLevel="0" collapsed="false">
      <c r="A116" s="90" t="n">
        <v>82</v>
      </c>
      <c r="B116" s="91" t="s">
        <v>383</v>
      </c>
      <c r="C116" s="92" t="s">
        <v>384</v>
      </c>
      <c r="D116" s="93" t="s">
        <v>93</v>
      </c>
      <c r="E116" s="94" t="n">
        <v>1</v>
      </c>
      <c r="F116" s="94"/>
      <c r="G116" s="95" t="n">
        <f aca="false">E116*F116</f>
        <v>0</v>
      </c>
      <c r="H116" s="96"/>
      <c r="I116" s="97" t="n">
        <f aca="false">ROUND(E116*H116,2)</f>
        <v>0</v>
      </c>
      <c r="J116" s="96"/>
      <c r="K116" s="98" t="n">
        <f aca="false">ROUND(E116*J116,2)</f>
        <v>0</v>
      </c>
      <c r="L116" s="85"/>
      <c r="M116" s="86" t="s">
        <v>53</v>
      </c>
      <c r="N116" s="86" t="s">
        <v>54</v>
      </c>
      <c r="O116" s="99" t="s">
        <v>385</v>
      </c>
      <c r="P116" s="87" t="s">
        <v>386</v>
      </c>
      <c r="R116" s="89" t="n">
        <f aca="false">LEN(C116)</f>
        <v>21</v>
      </c>
      <c r="S116" s="89"/>
      <c r="U116" s="88" t="n">
        <v>1</v>
      </c>
      <c r="V116" s="88" t="n">
        <v>1</v>
      </c>
      <c r="W116" s="88" t="n">
        <f aca="false">U116-V116</f>
        <v>0</v>
      </c>
    </row>
    <row r="117" s="88" customFormat="true" ht="12.75" hidden="false" customHeight="false" outlineLevel="0" collapsed="false">
      <c r="A117" s="90" t="n">
        <v>83</v>
      </c>
      <c r="B117" s="91" t="s">
        <v>387</v>
      </c>
      <c r="C117" s="92" t="s">
        <v>388</v>
      </c>
      <c r="D117" s="93" t="s">
        <v>344</v>
      </c>
      <c r="E117" s="94" t="n">
        <v>56</v>
      </c>
      <c r="F117" s="94"/>
      <c r="G117" s="95" t="n">
        <f aca="false">E117*F117</f>
        <v>0</v>
      </c>
      <c r="H117" s="96"/>
      <c r="I117" s="97" t="n">
        <f aca="false">ROUND(E117*H117,2)</f>
        <v>0</v>
      </c>
      <c r="J117" s="96"/>
      <c r="K117" s="98" t="n">
        <f aca="false">ROUND(E117*J117,2)</f>
        <v>0</v>
      </c>
      <c r="L117" s="85"/>
      <c r="M117" s="86" t="s">
        <v>53</v>
      </c>
      <c r="N117" s="86" t="s">
        <v>116</v>
      </c>
      <c r="O117" s="99" t="s">
        <v>389</v>
      </c>
      <c r="P117" s="87" t="s">
        <v>390</v>
      </c>
      <c r="R117" s="89" t="n">
        <f aca="false">LEN(C117)</f>
        <v>41</v>
      </c>
      <c r="S117" s="89"/>
      <c r="U117" s="88" t="n">
        <v>56</v>
      </c>
      <c r="V117" s="88" t="n">
        <v>56</v>
      </c>
      <c r="W117" s="88" t="n">
        <f aca="false">U117-V117</f>
        <v>0</v>
      </c>
    </row>
    <row r="118" s="88" customFormat="true" ht="12.95" hidden="false" customHeight="true" outlineLevel="0" collapsed="false">
      <c r="A118" s="90"/>
      <c r="B118" s="91"/>
      <c r="C118" s="91"/>
      <c r="D118" s="91"/>
      <c r="E118" s="91"/>
      <c r="F118" s="91"/>
      <c r="G118" s="95" t="n">
        <f aca="false">E118*F118</f>
        <v>0</v>
      </c>
      <c r="H118" s="100"/>
      <c r="I118" s="97" t="n">
        <f aca="false">ROUND(E118*H118,2)</f>
        <v>0</v>
      </c>
      <c r="J118" s="100"/>
      <c r="K118" s="98" t="n">
        <f aca="false">ROUND(E118*J118,2)</f>
        <v>0</v>
      </c>
      <c r="L118" s="85"/>
      <c r="M118" s="86"/>
      <c r="N118" s="86"/>
      <c r="O118" s="87"/>
      <c r="P118" s="87"/>
      <c r="R118" s="89"/>
      <c r="S118" s="89"/>
      <c r="W118" s="88" t="n">
        <f aca="false">U118-V118</f>
        <v>0</v>
      </c>
    </row>
    <row r="119" s="88" customFormat="true" ht="12.95" hidden="false" customHeight="true" outlineLevel="0" collapsed="false">
      <c r="A119" s="101" t="s">
        <v>83</v>
      </c>
      <c r="B119" s="102" t="s">
        <v>391</v>
      </c>
      <c r="C119" s="102" t="s">
        <v>374</v>
      </c>
      <c r="D119" s="103"/>
      <c r="E119" s="104"/>
      <c r="F119" s="104"/>
      <c r="G119" s="105" t="n">
        <f aca="false">SUM(G114:G118)</f>
        <v>0</v>
      </c>
      <c r="H119" s="106"/>
      <c r="I119" s="107" t="n">
        <f aca="false">SUM(I114:I118)</f>
        <v>0</v>
      </c>
      <c r="J119" s="104"/>
      <c r="K119" s="108" t="n">
        <f aca="false">SUM(K114:K118)</f>
        <v>0</v>
      </c>
      <c r="L119" s="85"/>
      <c r="M119" s="86"/>
      <c r="N119" s="86"/>
      <c r="O119" s="87"/>
      <c r="P119" s="87"/>
      <c r="R119" s="89" t="n">
        <f aca="false">LEN(C119)</f>
        <v>43</v>
      </c>
      <c r="S119" s="89"/>
      <c r="W119" s="88" t="n">
        <f aca="false">U119-V119</f>
        <v>0</v>
      </c>
    </row>
    <row r="120" s="88" customFormat="true" ht="12.95" hidden="false" customHeight="true" outlineLevel="0" collapsed="false">
      <c r="A120" s="78" t="s">
        <v>46</v>
      </c>
      <c r="B120" s="79" t="s">
        <v>392</v>
      </c>
      <c r="C120" s="79" t="s">
        <v>393</v>
      </c>
      <c r="D120" s="109"/>
      <c r="E120" s="110"/>
      <c r="F120" s="110"/>
      <c r="G120" s="111"/>
      <c r="H120" s="112"/>
      <c r="I120" s="111"/>
      <c r="J120" s="110"/>
      <c r="K120" s="113"/>
      <c r="L120" s="85"/>
      <c r="M120" s="86" t="s">
        <v>49</v>
      </c>
      <c r="N120" s="86"/>
      <c r="O120" s="87"/>
      <c r="P120" s="87"/>
      <c r="R120" s="89" t="n">
        <f aca="false">LEN(C120)</f>
        <v>17</v>
      </c>
      <c r="S120" s="89"/>
      <c r="W120" s="88" t="n">
        <f aca="false">U120-V120</f>
        <v>0</v>
      </c>
    </row>
    <row r="121" s="88" customFormat="true" ht="12.75" hidden="false" customHeight="false" outlineLevel="0" collapsed="false">
      <c r="A121" s="90" t="n">
        <v>84</v>
      </c>
      <c r="B121" s="91" t="s">
        <v>87</v>
      </c>
      <c r="C121" s="92" t="s">
        <v>88</v>
      </c>
      <c r="D121" s="93" t="s">
        <v>52</v>
      </c>
      <c r="E121" s="94" t="n">
        <v>921.5</v>
      </c>
      <c r="F121" s="94"/>
      <c r="G121" s="95" t="n">
        <f aca="false">E121*F121</f>
        <v>0</v>
      </c>
      <c r="H121" s="96"/>
      <c r="I121" s="97" t="n">
        <f aca="false">ROUND(E121*H121,2)</f>
        <v>0</v>
      </c>
      <c r="J121" s="96"/>
      <c r="K121" s="98" t="n">
        <f aca="false">ROUND(E121*J121,2)</f>
        <v>0</v>
      </c>
      <c r="L121" s="85"/>
      <c r="M121" s="86" t="s">
        <v>53</v>
      </c>
      <c r="N121" s="86" t="s">
        <v>54</v>
      </c>
      <c r="O121" s="99" t="s">
        <v>89</v>
      </c>
      <c r="P121" s="87" t="s">
        <v>394</v>
      </c>
      <c r="R121" s="89" t="n">
        <f aca="false">LEN(C121)</f>
        <v>59</v>
      </c>
      <c r="S121" s="89"/>
      <c r="U121" s="88" t="n">
        <v>921.5</v>
      </c>
      <c r="V121" s="88" t="n">
        <v>921.5</v>
      </c>
      <c r="W121" s="88" t="n">
        <f aca="false">U121-V121</f>
        <v>0</v>
      </c>
    </row>
    <row r="122" s="88" customFormat="true" ht="12.75" hidden="false" customHeight="false" outlineLevel="0" collapsed="false">
      <c r="A122" s="90" t="n">
        <v>85</v>
      </c>
      <c r="B122" s="91" t="s">
        <v>307</v>
      </c>
      <c r="C122" s="92" t="s">
        <v>308</v>
      </c>
      <c r="D122" s="93" t="s">
        <v>309</v>
      </c>
      <c r="E122" s="94" t="n">
        <v>3778.15</v>
      </c>
      <c r="F122" s="94"/>
      <c r="G122" s="95" t="n">
        <f aca="false">E122*F122</f>
        <v>0</v>
      </c>
      <c r="H122" s="96"/>
      <c r="I122" s="97" t="n">
        <f aca="false">ROUND(E122*H122,2)</f>
        <v>0</v>
      </c>
      <c r="J122" s="96"/>
      <c r="K122" s="98" t="n">
        <f aca="false">ROUND(E122*J122,2)</f>
        <v>0</v>
      </c>
      <c r="L122" s="85"/>
      <c r="M122" s="86" t="s">
        <v>53</v>
      </c>
      <c r="N122" s="86" t="s">
        <v>54</v>
      </c>
      <c r="O122" s="99" t="s">
        <v>310</v>
      </c>
      <c r="P122" s="87" t="s">
        <v>395</v>
      </c>
      <c r="R122" s="89" t="n">
        <f aca="false">LEN(C122)</f>
        <v>65</v>
      </c>
      <c r="S122" s="89"/>
      <c r="U122" s="88" t="n">
        <v>3778.15</v>
      </c>
      <c r="V122" s="88" t="n">
        <v>3778.15</v>
      </c>
      <c r="W122" s="88" t="n">
        <f aca="false">U122-V122</f>
        <v>0</v>
      </c>
    </row>
    <row r="123" s="88" customFormat="true" ht="12.75" hidden="false" customHeight="false" outlineLevel="0" collapsed="false">
      <c r="A123" s="90" t="n">
        <v>86</v>
      </c>
      <c r="B123" s="91" t="s">
        <v>302</v>
      </c>
      <c r="C123" s="92" t="s">
        <v>303</v>
      </c>
      <c r="D123" s="93" t="s">
        <v>304</v>
      </c>
      <c r="E123" s="94" t="n">
        <v>921.5</v>
      </c>
      <c r="F123" s="94"/>
      <c r="G123" s="95" t="n">
        <f aca="false">E123*F123</f>
        <v>0</v>
      </c>
      <c r="H123" s="96"/>
      <c r="I123" s="97" t="n">
        <f aca="false">ROUND(E123*H123,2)</f>
        <v>0</v>
      </c>
      <c r="J123" s="96"/>
      <c r="K123" s="98" t="n">
        <f aca="false">ROUND(E123*J123,2)</f>
        <v>0</v>
      </c>
      <c r="L123" s="85"/>
      <c r="M123" s="86" t="s">
        <v>53</v>
      </c>
      <c r="N123" s="86" t="s">
        <v>54</v>
      </c>
      <c r="O123" s="99" t="s">
        <v>305</v>
      </c>
      <c r="P123" s="87" t="s">
        <v>394</v>
      </c>
      <c r="R123" s="89" t="n">
        <f aca="false">LEN(C123)</f>
        <v>44</v>
      </c>
      <c r="S123" s="89"/>
      <c r="U123" s="88" t="n">
        <v>921.5</v>
      </c>
      <c r="V123" s="88" t="n">
        <v>921.5</v>
      </c>
      <c r="W123" s="88" t="n">
        <f aca="false">U123-V123</f>
        <v>0</v>
      </c>
    </row>
    <row r="124" s="88" customFormat="true" ht="22.5" hidden="false" customHeight="false" outlineLevel="0" collapsed="false">
      <c r="A124" s="90" t="n">
        <v>87</v>
      </c>
      <c r="B124" s="91" t="s">
        <v>396</v>
      </c>
      <c r="C124" s="92" t="s">
        <v>397</v>
      </c>
      <c r="D124" s="93" t="s">
        <v>241</v>
      </c>
      <c r="E124" s="94" t="n">
        <v>466.2</v>
      </c>
      <c r="F124" s="94"/>
      <c r="G124" s="95" t="n">
        <f aca="false">E124*F124</f>
        <v>0</v>
      </c>
      <c r="H124" s="96"/>
      <c r="I124" s="97" t="n">
        <f aca="false">ROUND(E124*H124,2)</f>
        <v>0</v>
      </c>
      <c r="J124" s="96"/>
      <c r="K124" s="98" t="n">
        <f aca="false">ROUND(E124*J124,2)</f>
        <v>0</v>
      </c>
      <c r="L124" s="85"/>
      <c r="M124" s="86" t="s">
        <v>53</v>
      </c>
      <c r="N124" s="86" t="s">
        <v>54</v>
      </c>
      <c r="O124" s="99" t="s">
        <v>260</v>
      </c>
      <c r="P124" s="87" t="s">
        <v>398</v>
      </c>
      <c r="R124" s="89" t="n">
        <f aca="false">LEN(C124)</f>
        <v>87</v>
      </c>
      <c r="S124" s="89"/>
      <c r="U124" s="88" t="n">
        <v>466.2</v>
      </c>
      <c r="V124" s="88" t="n">
        <v>466.2</v>
      </c>
      <c r="W124" s="88" t="n">
        <f aca="false">U124-V124</f>
        <v>0</v>
      </c>
    </row>
    <row r="125" s="88" customFormat="true" ht="22.5" hidden="false" customHeight="false" outlineLevel="0" collapsed="false">
      <c r="A125" s="90" t="n">
        <v>88</v>
      </c>
      <c r="B125" s="91" t="s">
        <v>399</v>
      </c>
      <c r="C125" s="92" t="s">
        <v>400</v>
      </c>
      <c r="D125" s="93" t="s">
        <v>241</v>
      </c>
      <c r="E125" s="94" t="n">
        <v>257.9</v>
      </c>
      <c r="F125" s="94"/>
      <c r="G125" s="95" t="n">
        <f aca="false">E125*F125</f>
        <v>0</v>
      </c>
      <c r="H125" s="96"/>
      <c r="I125" s="97" t="n">
        <f aca="false">ROUND(E125*H125,2)</f>
        <v>0</v>
      </c>
      <c r="J125" s="96"/>
      <c r="K125" s="98" t="n">
        <f aca="false">ROUND(E125*J125,2)</f>
        <v>0</v>
      </c>
      <c r="L125" s="85"/>
      <c r="M125" s="86" t="s">
        <v>53</v>
      </c>
      <c r="N125" s="86" t="s">
        <v>54</v>
      </c>
      <c r="O125" s="99" t="s">
        <v>401</v>
      </c>
      <c r="P125" s="87" t="s">
        <v>402</v>
      </c>
      <c r="R125" s="89" t="n">
        <f aca="false">LEN(C125)</f>
        <v>67</v>
      </c>
      <c r="S125" s="89"/>
      <c r="U125" s="88" t="n">
        <v>257.9</v>
      </c>
      <c r="V125" s="88" t="n">
        <v>257.9</v>
      </c>
      <c r="W125" s="88" t="n">
        <f aca="false">U125-V125</f>
        <v>0</v>
      </c>
    </row>
    <row r="126" s="88" customFormat="true" ht="22.5" hidden="false" customHeight="false" outlineLevel="0" collapsed="false">
      <c r="A126" s="90" t="n">
        <v>89</v>
      </c>
      <c r="B126" s="91" t="s">
        <v>319</v>
      </c>
      <c r="C126" s="92" t="s">
        <v>320</v>
      </c>
      <c r="D126" s="93" t="s">
        <v>3</v>
      </c>
      <c r="E126" s="94" t="n">
        <v>466.2</v>
      </c>
      <c r="F126" s="94"/>
      <c r="G126" s="95" t="n">
        <f aca="false">E126*F126</f>
        <v>0</v>
      </c>
      <c r="H126" s="96"/>
      <c r="I126" s="97" t="n">
        <f aca="false">ROUND(E126*H126,2)</f>
        <v>0</v>
      </c>
      <c r="J126" s="96"/>
      <c r="K126" s="98" t="n">
        <f aca="false">ROUND(E126*J126,2)</f>
        <v>0</v>
      </c>
      <c r="L126" s="85"/>
      <c r="M126" s="86" t="s">
        <v>53</v>
      </c>
      <c r="N126" s="86" t="s">
        <v>54</v>
      </c>
      <c r="O126" s="99" t="s">
        <v>317</v>
      </c>
      <c r="P126" s="87" t="s">
        <v>403</v>
      </c>
      <c r="R126" s="89" t="n">
        <f aca="false">LEN(C126)</f>
        <v>113</v>
      </c>
      <c r="S126" s="89"/>
      <c r="U126" s="88" t="n">
        <v>466.2</v>
      </c>
      <c r="V126" s="88" t="n">
        <v>466.2</v>
      </c>
      <c r="W126" s="88" t="n">
        <f aca="false">U126-V126</f>
        <v>0</v>
      </c>
    </row>
    <row r="127" s="88" customFormat="true" ht="22.5" hidden="false" customHeight="false" outlineLevel="0" collapsed="false">
      <c r="A127" s="90" t="n">
        <v>90</v>
      </c>
      <c r="B127" s="91" t="s">
        <v>404</v>
      </c>
      <c r="C127" s="92" t="s">
        <v>405</v>
      </c>
      <c r="D127" s="93" t="s">
        <v>3</v>
      </c>
      <c r="E127" s="94" t="n">
        <v>50</v>
      </c>
      <c r="F127" s="94"/>
      <c r="G127" s="95" t="n">
        <f aca="false">E127*F127</f>
        <v>0</v>
      </c>
      <c r="H127" s="96"/>
      <c r="I127" s="97" t="n">
        <f aca="false">ROUND(E127*H127,2)</f>
        <v>0</v>
      </c>
      <c r="J127" s="96"/>
      <c r="K127" s="98" t="n">
        <f aca="false">ROUND(E127*J127,2)</f>
        <v>0</v>
      </c>
      <c r="L127" s="85"/>
      <c r="M127" s="86" t="s">
        <v>53</v>
      </c>
      <c r="N127" s="86" t="s">
        <v>54</v>
      </c>
      <c r="O127" s="99" t="s">
        <v>406</v>
      </c>
      <c r="P127" s="87" t="s">
        <v>407</v>
      </c>
      <c r="R127" s="89" t="n">
        <f aca="false">LEN(C127)</f>
        <v>129</v>
      </c>
      <c r="S127" s="89"/>
      <c r="U127" s="88" t="n">
        <v>50</v>
      </c>
      <c r="V127" s="88" t="n">
        <v>50</v>
      </c>
      <c r="W127" s="88" t="n">
        <f aca="false">U127-V127</f>
        <v>0</v>
      </c>
    </row>
    <row r="128" s="88" customFormat="true" ht="12.75" hidden="false" customHeight="false" outlineLevel="0" collapsed="false">
      <c r="A128" s="90" t="n">
        <v>91</v>
      </c>
      <c r="B128" s="91" t="s">
        <v>408</v>
      </c>
      <c r="C128" s="92" t="s">
        <v>409</v>
      </c>
      <c r="D128" s="93" t="s">
        <v>241</v>
      </c>
      <c r="E128" s="94" t="n">
        <v>16</v>
      </c>
      <c r="F128" s="94"/>
      <c r="G128" s="95" t="n">
        <f aca="false">E128*F128</f>
        <v>0</v>
      </c>
      <c r="H128" s="96"/>
      <c r="I128" s="97" t="n">
        <f aca="false">ROUND(E128*H128,2)</f>
        <v>0</v>
      </c>
      <c r="J128" s="96"/>
      <c r="K128" s="98" t="n">
        <f aca="false">ROUND(E128*J128,2)</f>
        <v>0</v>
      </c>
      <c r="L128" s="85"/>
      <c r="M128" s="86" t="s">
        <v>53</v>
      </c>
      <c r="N128" s="86" t="s">
        <v>116</v>
      </c>
      <c r="O128" s="99" t="s">
        <v>410</v>
      </c>
      <c r="P128" s="87" t="s">
        <v>411</v>
      </c>
      <c r="R128" s="89" t="n">
        <f aca="false">LEN(C128)</f>
        <v>58</v>
      </c>
      <c r="S128" s="89"/>
      <c r="U128" s="88" t="n">
        <v>16</v>
      </c>
      <c r="V128" s="88" t="n">
        <v>16</v>
      </c>
      <c r="W128" s="88" t="n">
        <f aca="false">U128-V128</f>
        <v>0</v>
      </c>
    </row>
    <row r="129" s="21" customFormat="true" ht="12.75" hidden="false" customHeight="false" outlineLevel="0" collapsed="false">
      <c r="A129" s="90" t="n">
        <v>92</v>
      </c>
      <c r="B129" s="91" t="s">
        <v>412</v>
      </c>
      <c r="C129" s="92" t="s">
        <v>413</v>
      </c>
      <c r="D129" s="93" t="s">
        <v>93</v>
      </c>
      <c r="E129" s="94" t="n">
        <v>1</v>
      </c>
      <c r="F129" s="94"/>
      <c r="G129" s="95" t="n">
        <f aca="false">E129*F129</f>
        <v>0</v>
      </c>
      <c r="H129" s="96"/>
      <c r="I129" s="97" t="n">
        <f aca="false">ROUND(E129*H129,2)</f>
        <v>0</v>
      </c>
      <c r="J129" s="96"/>
      <c r="K129" s="98" t="n">
        <f aca="false">ROUND(E129*J129,2)</f>
        <v>0</v>
      </c>
      <c r="L129" s="85"/>
      <c r="M129" s="86" t="s">
        <v>53</v>
      </c>
      <c r="N129" s="86" t="s">
        <v>54</v>
      </c>
      <c r="O129" s="99" t="s">
        <v>94</v>
      </c>
      <c r="P129" s="87" t="s">
        <v>414</v>
      </c>
      <c r="Q129" s="88"/>
      <c r="R129" s="89" t="n">
        <f aca="false">LEN(C129)</f>
        <v>33</v>
      </c>
      <c r="S129" s="40"/>
      <c r="U129" s="21" t="n">
        <v>1</v>
      </c>
      <c r="V129" s="21" t="n">
        <v>1</v>
      </c>
      <c r="W129" s="88" t="n">
        <f aca="false">U129-V129</f>
        <v>0</v>
      </c>
    </row>
    <row r="130" s="21" customFormat="true" ht="22.5" hidden="false" customHeight="false" outlineLevel="0" collapsed="false">
      <c r="A130" s="90" t="n">
        <v>93</v>
      </c>
      <c r="B130" s="91" t="s">
        <v>161</v>
      </c>
      <c r="C130" s="92" t="s">
        <v>162</v>
      </c>
      <c r="D130" s="93" t="s">
        <v>132</v>
      </c>
      <c r="E130" s="94" t="n">
        <v>1</v>
      </c>
      <c r="F130" s="94"/>
      <c r="G130" s="95" t="n">
        <f aca="false">E130*F130</f>
        <v>0</v>
      </c>
      <c r="H130" s="96"/>
      <c r="I130" s="97" t="n">
        <f aca="false">ROUND(E130*H130,2)</f>
        <v>0</v>
      </c>
      <c r="J130" s="96"/>
      <c r="K130" s="98" t="n">
        <f aca="false">ROUND(E130*J130,2)</f>
        <v>0</v>
      </c>
      <c r="L130" s="85"/>
      <c r="M130" s="86" t="s">
        <v>53</v>
      </c>
      <c r="N130" s="86" t="s">
        <v>54</v>
      </c>
      <c r="O130" s="99" t="s">
        <v>159</v>
      </c>
      <c r="P130" s="87" t="s">
        <v>414</v>
      </c>
      <c r="Q130" s="88"/>
      <c r="R130" s="89" t="n">
        <f aca="false">LEN(C130)</f>
        <v>110</v>
      </c>
      <c r="S130" s="40"/>
      <c r="U130" s="21" t="n">
        <v>1</v>
      </c>
      <c r="V130" s="21" t="n">
        <v>1</v>
      </c>
      <c r="W130" s="88" t="n">
        <f aca="false">U130-V130</f>
        <v>0</v>
      </c>
    </row>
    <row r="131" s="21" customFormat="true" ht="22.5" hidden="false" customHeight="false" outlineLevel="0" collapsed="false">
      <c r="A131" s="90" t="n">
        <v>94</v>
      </c>
      <c r="B131" s="91" t="s">
        <v>415</v>
      </c>
      <c r="C131" s="92" t="s">
        <v>416</v>
      </c>
      <c r="D131" s="93" t="s">
        <v>93</v>
      </c>
      <c r="E131" s="94" t="n">
        <v>1</v>
      </c>
      <c r="F131" s="94"/>
      <c r="G131" s="95" t="n">
        <f aca="false">E131*F131</f>
        <v>0</v>
      </c>
      <c r="H131" s="96"/>
      <c r="I131" s="97" t="n">
        <f aca="false">ROUND(E131*H131,2)</f>
        <v>0</v>
      </c>
      <c r="J131" s="96"/>
      <c r="K131" s="98" t="n">
        <f aca="false">ROUND(E131*J131,2)</f>
        <v>0</v>
      </c>
      <c r="L131" s="85"/>
      <c r="M131" s="86" t="s">
        <v>53</v>
      </c>
      <c r="N131" s="86" t="s">
        <v>54</v>
      </c>
      <c r="O131" s="99" t="s">
        <v>417</v>
      </c>
      <c r="P131" s="87" t="s">
        <v>414</v>
      </c>
      <c r="Q131" s="88"/>
      <c r="R131" s="89" t="n">
        <f aca="false">LEN(C131)</f>
        <v>77</v>
      </c>
      <c r="S131" s="40"/>
      <c r="U131" s="21" t="n">
        <v>1</v>
      </c>
      <c r="V131" s="21" t="n">
        <v>1</v>
      </c>
      <c r="W131" s="88" t="n">
        <f aca="false">U131-V131</f>
        <v>0</v>
      </c>
    </row>
    <row r="132" s="21" customFormat="true" ht="12.75" hidden="false" customHeight="false" outlineLevel="0" collapsed="false">
      <c r="A132" s="90" t="n">
        <v>95</v>
      </c>
      <c r="B132" s="91" t="s">
        <v>180</v>
      </c>
      <c r="C132" s="92" t="s">
        <v>181</v>
      </c>
      <c r="D132" s="93" t="s">
        <v>93</v>
      </c>
      <c r="E132" s="94" t="n">
        <v>1</v>
      </c>
      <c r="F132" s="94"/>
      <c r="G132" s="95" t="n">
        <f aca="false">E132*F132</f>
        <v>0</v>
      </c>
      <c r="H132" s="96"/>
      <c r="I132" s="97" t="n">
        <f aca="false">ROUND(E132*H132,2)</f>
        <v>0</v>
      </c>
      <c r="J132" s="96"/>
      <c r="K132" s="98" t="n">
        <f aca="false">ROUND(E132*J132,2)</f>
        <v>0</v>
      </c>
      <c r="L132" s="85"/>
      <c r="M132" s="86" t="s">
        <v>53</v>
      </c>
      <c r="N132" s="86" t="s">
        <v>116</v>
      </c>
      <c r="O132" s="99" t="s">
        <v>182</v>
      </c>
      <c r="P132" s="87" t="s">
        <v>414</v>
      </c>
      <c r="Q132" s="88"/>
      <c r="R132" s="89" t="n">
        <f aca="false">LEN(C132)</f>
        <v>42</v>
      </c>
      <c r="S132" s="40"/>
      <c r="U132" s="21" t="n">
        <v>1</v>
      </c>
      <c r="V132" s="21" t="n">
        <v>1</v>
      </c>
      <c r="W132" s="88" t="n">
        <f aca="false">U132-V132</f>
        <v>0</v>
      </c>
    </row>
    <row r="133" s="21" customFormat="true" ht="12.75" hidden="false" customHeight="false" outlineLevel="0" collapsed="false">
      <c r="A133" s="117"/>
      <c r="B133" s="118"/>
      <c r="C133" s="119"/>
      <c r="D133" s="120"/>
      <c r="E133" s="121"/>
      <c r="F133" s="122"/>
      <c r="G133" s="122"/>
      <c r="H133" s="123"/>
      <c r="I133" s="124"/>
      <c r="J133" s="123"/>
      <c r="K133" s="125"/>
      <c r="L133" s="126"/>
      <c r="M133" s="126"/>
      <c r="N133" s="126"/>
      <c r="O133" s="127"/>
      <c r="P133" s="114" t="s">
        <v>418</v>
      </c>
      <c r="Q133" s="88"/>
      <c r="R133" s="89" t="n">
        <f aca="false">LEN(C133)</f>
        <v>0</v>
      </c>
      <c r="S133" s="40"/>
      <c r="U133" s="21" t="n">
        <v>0</v>
      </c>
      <c r="V133" s="21" t="n">
        <v>1</v>
      </c>
      <c r="W133" s="88" t="n">
        <f aca="false">U133-V133</f>
        <v>-1</v>
      </c>
    </row>
    <row r="134" s="21" customFormat="true" ht="12.75" hidden="false" customHeight="false" outlineLevel="0" collapsed="false">
      <c r="A134" s="90" t="n">
        <v>97</v>
      </c>
      <c r="B134" s="91" t="s">
        <v>226</v>
      </c>
      <c r="C134" s="92" t="s">
        <v>227</v>
      </c>
      <c r="D134" s="93" t="s">
        <v>218</v>
      </c>
      <c r="E134" s="94" t="n">
        <v>2</v>
      </c>
      <c r="F134" s="94"/>
      <c r="G134" s="95" t="n">
        <f aca="false">E134*F134</f>
        <v>0</v>
      </c>
      <c r="H134" s="96"/>
      <c r="I134" s="97" t="n">
        <f aca="false">ROUND(E134*H134,2)</f>
        <v>0</v>
      </c>
      <c r="J134" s="96"/>
      <c r="K134" s="98" t="n">
        <f aca="false">ROUND(E134*J134,2)</f>
        <v>0</v>
      </c>
      <c r="L134" s="85"/>
      <c r="M134" s="86" t="s">
        <v>53</v>
      </c>
      <c r="N134" s="86" t="s">
        <v>54</v>
      </c>
      <c r="O134" s="99" t="s">
        <v>228</v>
      </c>
      <c r="P134" s="87" t="s">
        <v>419</v>
      </c>
      <c r="Q134" s="88"/>
      <c r="R134" s="89" t="n">
        <f aca="false">LEN(C134)</f>
        <v>37</v>
      </c>
      <c r="S134" s="40"/>
      <c r="U134" s="21" t="n">
        <v>2</v>
      </c>
      <c r="V134" s="21" t="n">
        <v>2</v>
      </c>
      <c r="W134" s="88" t="n">
        <f aca="false">U134-V134</f>
        <v>0</v>
      </c>
    </row>
    <row r="135" s="21" customFormat="true" ht="12.75" hidden="false" customHeight="false" outlineLevel="0" collapsed="false">
      <c r="A135" s="90" t="n">
        <v>98</v>
      </c>
      <c r="B135" s="91" t="s">
        <v>230</v>
      </c>
      <c r="C135" s="92" t="s">
        <v>231</v>
      </c>
      <c r="D135" s="93" t="s">
        <v>218</v>
      </c>
      <c r="E135" s="94" t="n">
        <v>2</v>
      </c>
      <c r="F135" s="94"/>
      <c r="G135" s="95" t="n">
        <f aca="false">E135*F135</f>
        <v>0</v>
      </c>
      <c r="H135" s="96"/>
      <c r="I135" s="97" t="n">
        <f aca="false">ROUND(E135*H135,2)</f>
        <v>0</v>
      </c>
      <c r="J135" s="96"/>
      <c r="K135" s="98" t="n">
        <f aca="false">ROUND(E135*J135,2)</f>
        <v>0</v>
      </c>
      <c r="L135" s="85"/>
      <c r="M135" s="86" t="s">
        <v>53</v>
      </c>
      <c r="N135" s="86" t="s">
        <v>54</v>
      </c>
      <c r="O135" s="99" t="s">
        <v>232</v>
      </c>
      <c r="P135" s="87" t="s">
        <v>420</v>
      </c>
      <c r="Q135" s="88"/>
      <c r="R135" s="89" t="n">
        <f aca="false">LEN(C135)</f>
        <v>36</v>
      </c>
      <c r="S135" s="40"/>
      <c r="U135" s="21" t="n">
        <v>2</v>
      </c>
      <c r="V135" s="21" t="n">
        <v>2</v>
      </c>
      <c r="W135" s="88" t="n">
        <f aca="false">U135-V135</f>
        <v>0</v>
      </c>
    </row>
    <row r="136" s="21" customFormat="true" ht="12.75" hidden="false" customHeight="false" outlineLevel="0" collapsed="false">
      <c r="A136" s="90" t="n">
        <v>99</v>
      </c>
      <c r="B136" s="91" t="s">
        <v>222</v>
      </c>
      <c r="C136" s="92" t="s">
        <v>223</v>
      </c>
      <c r="D136" s="93" t="s">
        <v>218</v>
      </c>
      <c r="E136" s="94" t="n">
        <v>1</v>
      </c>
      <c r="F136" s="94"/>
      <c r="G136" s="95" t="n">
        <f aca="false">E136*F136</f>
        <v>0</v>
      </c>
      <c r="H136" s="96"/>
      <c r="I136" s="97" t="n">
        <f aca="false">ROUND(E136*H136,2)</f>
        <v>0</v>
      </c>
      <c r="J136" s="96"/>
      <c r="K136" s="98" t="n">
        <f aca="false">ROUND(E136*J136,2)</f>
        <v>0</v>
      </c>
      <c r="L136" s="85"/>
      <c r="M136" s="86" t="s">
        <v>53</v>
      </c>
      <c r="N136" s="86" t="s">
        <v>54</v>
      </c>
      <c r="O136" s="99" t="s">
        <v>224</v>
      </c>
      <c r="P136" s="87" t="s">
        <v>421</v>
      </c>
      <c r="Q136" s="88"/>
      <c r="R136" s="89" t="n">
        <f aca="false">LEN(C136)</f>
        <v>37</v>
      </c>
      <c r="S136" s="40"/>
      <c r="U136" s="21" t="n">
        <v>1</v>
      </c>
      <c r="V136" s="21" t="n">
        <v>1</v>
      </c>
      <c r="W136" s="88" t="n">
        <f aca="false">U136-V136</f>
        <v>0</v>
      </c>
    </row>
    <row r="137" s="21" customFormat="true" ht="12.75" hidden="false" customHeight="false" outlineLevel="0" collapsed="false">
      <c r="A137" s="90" t="n">
        <v>100</v>
      </c>
      <c r="B137" s="91" t="s">
        <v>216</v>
      </c>
      <c r="C137" s="92" t="s">
        <v>217</v>
      </c>
      <c r="D137" s="93" t="s">
        <v>218</v>
      </c>
      <c r="E137" s="94" t="n">
        <v>1</v>
      </c>
      <c r="F137" s="94"/>
      <c r="G137" s="95" t="n">
        <f aca="false">E137*F137</f>
        <v>0</v>
      </c>
      <c r="H137" s="96"/>
      <c r="I137" s="97" t="n">
        <f aca="false">ROUND(E137*H137,2)</f>
        <v>0</v>
      </c>
      <c r="J137" s="96"/>
      <c r="K137" s="98" t="n">
        <f aca="false">ROUND(E137*J137,2)</f>
        <v>0</v>
      </c>
      <c r="L137" s="85"/>
      <c r="M137" s="86" t="s">
        <v>219</v>
      </c>
      <c r="N137" s="86" t="s">
        <v>54</v>
      </c>
      <c r="O137" s="99" t="s">
        <v>220</v>
      </c>
      <c r="P137" s="87" t="s">
        <v>414</v>
      </c>
      <c r="Q137" s="88"/>
      <c r="R137" s="89" t="n">
        <f aca="false">LEN(C137)</f>
        <v>38</v>
      </c>
      <c r="S137" s="40"/>
      <c r="U137" s="21" t="n">
        <v>1</v>
      </c>
      <c r="V137" s="21" t="n">
        <v>1</v>
      </c>
      <c r="W137" s="88" t="n">
        <f aca="false">U137-V137</f>
        <v>0</v>
      </c>
    </row>
    <row r="138" s="21" customFormat="true" ht="12.75" hidden="false" customHeight="false" outlineLevel="0" collapsed="false">
      <c r="A138" s="90" t="n">
        <v>101</v>
      </c>
      <c r="B138" s="91" t="s">
        <v>422</v>
      </c>
      <c r="C138" s="92" t="s">
        <v>423</v>
      </c>
      <c r="D138" s="93" t="s">
        <v>241</v>
      </c>
      <c r="E138" s="94" t="n">
        <v>65</v>
      </c>
      <c r="F138" s="94"/>
      <c r="G138" s="95" t="n">
        <f aca="false">E138*F138</f>
        <v>0</v>
      </c>
      <c r="H138" s="96"/>
      <c r="I138" s="97" t="n">
        <f aca="false">ROUND(E138*H138,2)</f>
        <v>0</v>
      </c>
      <c r="J138" s="96"/>
      <c r="K138" s="98" t="n">
        <f aca="false">ROUND(E138*J138,2)</f>
        <v>0</v>
      </c>
      <c r="L138" s="85"/>
      <c r="M138" s="86" t="s">
        <v>53</v>
      </c>
      <c r="N138" s="86" t="s">
        <v>54</v>
      </c>
      <c r="O138" s="99" t="s">
        <v>424</v>
      </c>
      <c r="P138" s="87" t="s">
        <v>425</v>
      </c>
      <c r="Q138" s="88"/>
      <c r="R138" s="89" t="n">
        <f aca="false">LEN(C138)</f>
        <v>50</v>
      </c>
      <c r="S138" s="40"/>
      <c r="U138" s="21" t="n">
        <v>65</v>
      </c>
      <c r="V138" s="21" t="n">
        <v>65</v>
      </c>
      <c r="W138" s="88" t="n">
        <f aca="false">U138-V138</f>
        <v>0</v>
      </c>
    </row>
    <row r="139" s="21" customFormat="true" ht="12.75" hidden="false" customHeight="false" outlineLevel="0" collapsed="false">
      <c r="A139" s="90" t="n">
        <v>102</v>
      </c>
      <c r="B139" s="91" t="s">
        <v>426</v>
      </c>
      <c r="C139" s="92" t="s">
        <v>427</v>
      </c>
      <c r="D139" s="93" t="s">
        <v>93</v>
      </c>
      <c r="E139" s="94" t="n">
        <v>2</v>
      </c>
      <c r="F139" s="94"/>
      <c r="G139" s="95" t="n">
        <f aca="false">E139*F139</f>
        <v>0</v>
      </c>
      <c r="H139" s="96"/>
      <c r="I139" s="97" t="n">
        <f aca="false">ROUND(E139*H139,2)</f>
        <v>0</v>
      </c>
      <c r="J139" s="96"/>
      <c r="K139" s="98" t="n">
        <f aca="false">ROUND(E139*J139,2)</f>
        <v>0</v>
      </c>
      <c r="L139" s="85"/>
      <c r="M139" s="86" t="s">
        <v>53</v>
      </c>
      <c r="N139" s="86" t="s">
        <v>54</v>
      </c>
      <c r="O139" s="99" t="s">
        <v>428</v>
      </c>
      <c r="P139" s="87" t="s">
        <v>429</v>
      </c>
      <c r="Q139" s="88"/>
      <c r="R139" s="89" t="n">
        <f aca="false">LEN(C139)</f>
        <v>44</v>
      </c>
      <c r="S139" s="40"/>
      <c r="U139" s="21" t="n">
        <v>2</v>
      </c>
      <c r="V139" s="21" t="n">
        <v>2</v>
      </c>
      <c r="W139" s="88" t="n">
        <f aca="false">U139-V139</f>
        <v>0</v>
      </c>
    </row>
    <row r="140" s="21" customFormat="true" ht="12.75" hidden="false" customHeight="false" outlineLevel="0" collapsed="false">
      <c r="A140" s="90" t="n">
        <v>103</v>
      </c>
      <c r="B140" s="91" t="s">
        <v>430</v>
      </c>
      <c r="C140" s="92" t="s">
        <v>431</v>
      </c>
      <c r="D140" s="93" t="s">
        <v>186</v>
      </c>
      <c r="E140" s="94" t="n">
        <v>2</v>
      </c>
      <c r="F140" s="94"/>
      <c r="G140" s="95" t="n">
        <f aca="false">E140*F140</f>
        <v>0</v>
      </c>
      <c r="H140" s="96"/>
      <c r="I140" s="97" t="n">
        <f aca="false">ROUND(E140*H140,2)</f>
        <v>0</v>
      </c>
      <c r="J140" s="96"/>
      <c r="K140" s="98" t="n">
        <f aca="false">ROUND(E140*J140,2)</f>
        <v>0</v>
      </c>
      <c r="L140" s="85"/>
      <c r="M140" s="86" t="s">
        <v>53</v>
      </c>
      <c r="N140" s="86" t="s">
        <v>54</v>
      </c>
      <c r="O140" s="99" t="s">
        <v>432</v>
      </c>
      <c r="P140" s="87" t="s">
        <v>433</v>
      </c>
      <c r="Q140" s="88"/>
      <c r="R140" s="89" t="n">
        <f aca="false">LEN(C140)</f>
        <v>36</v>
      </c>
      <c r="S140" s="40"/>
      <c r="U140" s="21" t="n">
        <v>2</v>
      </c>
      <c r="V140" s="21" t="n">
        <v>2</v>
      </c>
      <c r="W140" s="88" t="n">
        <f aca="false">U140-V140</f>
        <v>0</v>
      </c>
    </row>
    <row r="141" s="21" customFormat="true" ht="12.75" hidden="false" customHeight="false" outlineLevel="0" collapsed="false">
      <c r="A141" s="90" t="n">
        <v>104</v>
      </c>
      <c r="B141" s="91" t="s">
        <v>434</v>
      </c>
      <c r="C141" s="92" t="s">
        <v>286</v>
      </c>
      <c r="D141" s="93" t="s">
        <v>93</v>
      </c>
      <c r="E141" s="94" t="n">
        <v>12</v>
      </c>
      <c r="F141" s="94"/>
      <c r="G141" s="95" t="n">
        <f aca="false">E141*F141</f>
        <v>0</v>
      </c>
      <c r="H141" s="96"/>
      <c r="I141" s="97" t="n">
        <f aca="false">ROUND(E141*H141,2)</f>
        <v>0</v>
      </c>
      <c r="J141" s="96"/>
      <c r="K141" s="98" t="n">
        <f aca="false">ROUND(E141*J141,2)</f>
        <v>0</v>
      </c>
      <c r="L141" s="85"/>
      <c r="M141" s="86" t="s">
        <v>53</v>
      </c>
      <c r="N141" s="86" t="s">
        <v>54</v>
      </c>
      <c r="O141" s="99" t="s">
        <v>435</v>
      </c>
      <c r="P141" s="99" t="s">
        <v>436</v>
      </c>
      <c r="Q141" s="88"/>
      <c r="R141" s="89" t="n">
        <f aca="false">LEN(C141)</f>
        <v>50</v>
      </c>
      <c r="S141" s="40"/>
      <c r="U141" s="21" t="n">
        <v>12</v>
      </c>
      <c r="V141" s="21" t="n">
        <v>12</v>
      </c>
      <c r="W141" s="88" t="n">
        <f aca="false">U141-V141</f>
        <v>0</v>
      </c>
    </row>
    <row r="142" s="21" customFormat="true" ht="12.75" hidden="false" customHeight="false" outlineLevel="0" collapsed="false">
      <c r="A142" s="90" t="n">
        <v>105</v>
      </c>
      <c r="B142" s="91" t="s">
        <v>437</v>
      </c>
      <c r="C142" s="92" t="s">
        <v>283</v>
      </c>
      <c r="D142" s="93" t="s">
        <v>93</v>
      </c>
      <c r="E142" s="94" t="n">
        <v>16</v>
      </c>
      <c r="F142" s="94"/>
      <c r="G142" s="95" t="n">
        <f aca="false">E142*F142</f>
        <v>0</v>
      </c>
      <c r="H142" s="96"/>
      <c r="I142" s="97" t="n">
        <f aca="false">ROUND(E142*H142,2)</f>
        <v>0</v>
      </c>
      <c r="J142" s="96"/>
      <c r="K142" s="98" t="n">
        <f aca="false">ROUND(E142*J142,2)</f>
        <v>0</v>
      </c>
      <c r="L142" s="85"/>
      <c r="M142" s="86" t="s">
        <v>53</v>
      </c>
      <c r="N142" s="86" t="s">
        <v>54</v>
      </c>
      <c r="O142" s="99" t="s">
        <v>435</v>
      </c>
      <c r="P142" s="87" t="s">
        <v>438</v>
      </c>
      <c r="Q142" s="88"/>
      <c r="R142" s="89" t="n">
        <f aca="false">LEN(C142)</f>
        <v>47</v>
      </c>
      <c r="S142" s="40"/>
      <c r="U142" s="21" t="n">
        <v>16</v>
      </c>
      <c r="V142" s="21" t="n">
        <v>16</v>
      </c>
      <c r="W142" s="88" t="n">
        <f aca="false">U142-V142</f>
        <v>0</v>
      </c>
    </row>
    <row r="143" s="21" customFormat="true" ht="12.75" hidden="false" customHeight="false" outlineLevel="0" collapsed="false">
      <c r="A143" s="90" t="n">
        <v>106</v>
      </c>
      <c r="B143" s="91" t="s">
        <v>379</v>
      </c>
      <c r="C143" s="92" t="s">
        <v>380</v>
      </c>
      <c r="D143" s="93" t="s">
        <v>93</v>
      </c>
      <c r="E143" s="94" t="n">
        <v>1</v>
      </c>
      <c r="F143" s="94"/>
      <c r="G143" s="95" t="n">
        <f aca="false">E143*F143</f>
        <v>0</v>
      </c>
      <c r="H143" s="96"/>
      <c r="I143" s="97" t="n">
        <f aca="false">ROUND(E143*H143,2)</f>
        <v>0</v>
      </c>
      <c r="J143" s="96"/>
      <c r="K143" s="98" t="n">
        <f aca="false">ROUND(E143*J143,2)</f>
        <v>0</v>
      </c>
      <c r="L143" s="85"/>
      <c r="M143" s="86" t="s">
        <v>53</v>
      </c>
      <c r="N143" s="86" t="s">
        <v>54</v>
      </c>
      <c r="O143" s="99" t="s">
        <v>381</v>
      </c>
      <c r="P143" s="87" t="s">
        <v>414</v>
      </c>
      <c r="Q143" s="88"/>
      <c r="R143" s="89" t="n">
        <f aca="false">LEN(C143)</f>
        <v>8</v>
      </c>
      <c r="S143" s="40"/>
      <c r="U143" s="21" t="n">
        <v>1</v>
      </c>
      <c r="V143" s="21" t="n">
        <v>1</v>
      </c>
      <c r="W143" s="88" t="n">
        <f aca="false">U143-V143</f>
        <v>0</v>
      </c>
    </row>
    <row r="144" s="21" customFormat="true" ht="12.75" hidden="false" customHeight="false" outlineLevel="0" collapsed="false">
      <c r="A144" s="90" t="n">
        <v>107</v>
      </c>
      <c r="B144" s="91" t="s">
        <v>439</v>
      </c>
      <c r="C144" s="92" t="s">
        <v>440</v>
      </c>
      <c r="D144" s="93" t="s">
        <v>218</v>
      </c>
      <c r="E144" s="94" t="n">
        <v>1</v>
      </c>
      <c r="F144" s="94"/>
      <c r="G144" s="95" t="n">
        <f aca="false">E144*F144</f>
        <v>0</v>
      </c>
      <c r="H144" s="96"/>
      <c r="I144" s="97" t="n">
        <f aca="false">ROUND(E144*H144,2)</f>
        <v>0</v>
      </c>
      <c r="J144" s="96"/>
      <c r="K144" s="98" t="n">
        <f aca="false">ROUND(E144*J144,2)</f>
        <v>0</v>
      </c>
      <c r="L144" s="85"/>
      <c r="M144" s="86" t="s">
        <v>53</v>
      </c>
      <c r="N144" s="86" t="s">
        <v>54</v>
      </c>
      <c r="O144" s="99" t="s">
        <v>333</v>
      </c>
      <c r="P144" s="87" t="s">
        <v>414</v>
      </c>
      <c r="Q144" s="88"/>
      <c r="R144" s="89" t="n">
        <f aca="false">LEN(C144)</f>
        <v>18</v>
      </c>
      <c r="S144" s="40"/>
      <c r="U144" s="21" t="n">
        <v>1</v>
      </c>
      <c r="V144" s="21" t="n">
        <v>1</v>
      </c>
      <c r="W144" s="88" t="n">
        <f aca="false">U144-V144</f>
        <v>0</v>
      </c>
    </row>
    <row r="145" s="21" customFormat="true" ht="12.75" hidden="false" customHeight="false" outlineLevel="0" collapsed="false">
      <c r="A145" s="90" t="n">
        <v>108</v>
      </c>
      <c r="B145" s="91" t="s">
        <v>441</v>
      </c>
      <c r="C145" s="92" t="s">
        <v>442</v>
      </c>
      <c r="D145" s="93" t="s">
        <v>328</v>
      </c>
      <c r="E145" s="94" t="n">
        <v>0.113</v>
      </c>
      <c r="F145" s="94"/>
      <c r="G145" s="95" t="n">
        <f aca="false">E145*F145</f>
        <v>0</v>
      </c>
      <c r="H145" s="96"/>
      <c r="I145" s="97" t="n">
        <f aca="false">ROUND(E145*H145,2)</f>
        <v>0</v>
      </c>
      <c r="J145" s="96"/>
      <c r="K145" s="98" t="n">
        <f aca="false">ROUND(E145*J145,2)</f>
        <v>0</v>
      </c>
      <c r="L145" s="85"/>
      <c r="M145" s="86" t="s">
        <v>53</v>
      </c>
      <c r="N145" s="86" t="s">
        <v>54</v>
      </c>
      <c r="O145" s="99" t="s">
        <v>329</v>
      </c>
      <c r="P145" s="87" t="s">
        <v>443</v>
      </c>
      <c r="Q145" s="88"/>
      <c r="R145" s="89" t="n">
        <f aca="false">LEN(C145)</f>
        <v>71</v>
      </c>
      <c r="S145" s="40"/>
      <c r="U145" s="21" t="n">
        <v>0.11326</v>
      </c>
      <c r="V145" s="21" t="n">
        <v>0.113</v>
      </c>
      <c r="W145" s="88" t="n">
        <f aca="false">U145-V145</f>
        <v>0.000259999999999996</v>
      </c>
    </row>
    <row r="146" s="21" customFormat="true" ht="12.95" hidden="false" customHeight="true" outlineLevel="0" collapsed="false">
      <c r="A146" s="90"/>
      <c r="B146" s="91"/>
      <c r="C146" s="91"/>
      <c r="D146" s="91"/>
      <c r="E146" s="91"/>
      <c r="F146" s="91"/>
      <c r="G146" s="95" t="n">
        <f aca="false">E146*F146</f>
        <v>0</v>
      </c>
      <c r="H146" s="100"/>
      <c r="I146" s="97" t="n">
        <f aca="false">ROUND(E146*H146,2)</f>
        <v>0</v>
      </c>
      <c r="J146" s="100"/>
      <c r="K146" s="98" t="n">
        <f aca="false">ROUND(E146*J146,2)</f>
        <v>0</v>
      </c>
      <c r="L146" s="85"/>
      <c r="M146" s="86"/>
      <c r="N146" s="86"/>
      <c r="O146" s="87"/>
      <c r="P146" s="87"/>
      <c r="Q146" s="88"/>
      <c r="R146" s="89"/>
      <c r="S146" s="40"/>
    </row>
    <row r="147" s="21" customFormat="true" ht="12.95" hidden="false" customHeight="true" outlineLevel="0" collapsed="false">
      <c r="A147" s="148" t="s">
        <v>83</v>
      </c>
      <c r="B147" s="149" t="s">
        <v>444</v>
      </c>
      <c r="C147" s="149" t="s">
        <v>393</v>
      </c>
      <c r="D147" s="150"/>
      <c r="E147" s="151"/>
      <c r="F147" s="151"/>
      <c r="G147" s="152" t="n">
        <f aca="false">SUM(G121:G146)</f>
        <v>0</v>
      </c>
      <c r="H147" s="153"/>
      <c r="I147" s="154" t="n">
        <f aca="false">SUM(I121:I146)</f>
        <v>0</v>
      </c>
      <c r="J147" s="151"/>
      <c r="K147" s="155" t="n">
        <f aca="false">SUM(K121:K146)</f>
        <v>0</v>
      </c>
      <c r="L147" s="85"/>
      <c r="M147" s="86"/>
      <c r="N147" s="86"/>
      <c r="O147" s="87"/>
      <c r="P147" s="87"/>
      <c r="Q147" s="88"/>
      <c r="R147" s="89" t="n">
        <f aca="false">LEN(C147)</f>
        <v>17</v>
      </c>
      <c r="S147" s="40"/>
    </row>
  </sheetData>
  <autoFilter ref="A10:W1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1" activePane="bottomRight" state="frozen"/>
      <selection pane="topLeft" activeCell="A1" activeCellId="0" sqref="A1"/>
      <selection pane="topRight" activeCell="C1" activeCellId="0" sqref="C1"/>
      <selection pane="bottomLeft" activeCell="A271" activeCellId="0" sqref="A271"/>
      <selection pane="bottomRight" activeCell="K257" activeCellId="0" sqref="K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7" width="11.28"/>
    <col collapsed="false" customWidth="true" hidden="false" outlineLevel="0" max="8" min="8" style="158" width="12.85"/>
    <col collapsed="false" customWidth="true" hidden="false" outlineLevel="0" max="9" min="9" style="159" width="11.85"/>
    <col collapsed="false" customWidth="true" hidden="false" outlineLevel="0" max="10" min="10" style="160" width="11.56"/>
    <col collapsed="false" customWidth="true" hidden="false" outlineLevel="0" max="11" min="11" style="160" width="18.85"/>
    <col collapsed="false" customWidth="true" hidden="false" outlineLevel="0" max="12" min="12" style="6" width="4.14"/>
    <col collapsed="false" customWidth="true" hidden="false" outlineLevel="0" max="13" min="13" style="161" width="5.85"/>
    <col collapsed="false" customWidth="true" hidden="false" outlineLevel="0" max="14" min="14" style="157" width="8.85"/>
    <col collapsed="false" customWidth="true" hidden="false" outlineLevel="0" max="15" min="15" style="162" width="20.13"/>
    <col collapsed="false" customWidth="true" hidden="false" outlineLevel="0" max="16" min="16" style="157" width="40.56"/>
    <col collapsed="false" customWidth="true" hidden="false" outlineLevel="0" max="17" min="17" style="157" width="4.56"/>
    <col collapsed="false" customWidth="true" hidden="false" outlineLevel="0" max="18" min="18" style="157" width="3.85"/>
    <col collapsed="false" customWidth="true" hidden="false" outlineLevel="0" max="19" min="19" style="157" width="3.42"/>
    <col collapsed="false" customWidth="true" hidden="false" outlineLevel="0" max="20" min="20" style="157" width="7.85"/>
    <col collapsed="false" customWidth="true" hidden="false" outlineLevel="0" max="21" min="21" style="157" width="8.41"/>
    <col collapsed="false" customWidth="false" hidden="false" outlineLevel="0" max="29" min="22" style="15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3" t="s">
        <v>0</v>
      </c>
      <c r="B1" s="164"/>
      <c r="C1" s="165"/>
      <c r="D1" s="164"/>
      <c r="H1" s="166"/>
      <c r="K1" s="167"/>
      <c r="L1" s="168"/>
      <c r="M1" s="169"/>
      <c r="N1" s="170"/>
      <c r="O1" s="171"/>
      <c r="P1" s="172"/>
      <c r="Q1" s="173"/>
      <c r="U1" s="174"/>
      <c r="V1" s="174"/>
      <c r="W1" s="174"/>
      <c r="X1" s="174"/>
      <c r="Y1" s="174"/>
      <c r="Z1" s="174"/>
    </row>
    <row r="2" customFormat="false" ht="25.5" hidden="false" customHeight="true" outlineLevel="0" collapsed="false">
      <c r="A2" s="175"/>
      <c r="B2" s="175"/>
      <c r="C2" s="176" t="s">
        <v>7</v>
      </c>
      <c r="D2" s="176"/>
      <c r="E2" s="177"/>
      <c r="F2" s="178"/>
      <c r="G2" s="179"/>
      <c r="H2" s="179"/>
      <c r="I2" s="180"/>
      <c r="J2" s="181"/>
      <c r="K2" s="182"/>
      <c r="L2" s="183"/>
      <c r="M2" s="184"/>
      <c r="N2" s="185"/>
      <c r="O2" s="186"/>
      <c r="P2" s="187"/>
      <c r="Q2" s="188"/>
    </row>
    <row r="3" customFormat="false" ht="27" hidden="false" customHeight="true" outlineLevel="0" collapsed="false">
      <c r="A3" s="189" t="s">
        <v>445</v>
      </c>
      <c r="B3" s="190"/>
      <c r="C3" s="191" t="str">
        <f aca="false">'formulář 5 -pol.rozp'!$C$3</f>
        <v>Optimalizace traťového úseku Praha Hostivař - Praha hl. n., II. část - Praha Hostivař - Praha hl. n.</v>
      </c>
      <c r="D3" s="192" t="s">
        <v>14</v>
      </c>
      <c r="E3" s="193" t="str">
        <f aca="false">'formulář 5 -pol.rozp'!$J$3</f>
        <v>5113720004</v>
      </c>
      <c r="F3" s="194" t="str">
        <f aca="false">SUBSTITUTE(F4,"'!$J$4","")</f>
        <v>formulář 5 -pol.rozp</v>
      </c>
      <c r="K3" s="195"/>
      <c r="Q3" s="173"/>
    </row>
    <row r="4" customFormat="false" ht="31.5" hidden="false" customHeight="true" outlineLevel="0" collapsed="false">
      <c r="A4" s="189" t="s">
        <v>446</v>
      </c>
      <c r="B4" s="190"/>
      <c r="C4" s="196" t="str">
        <f aca="false">'formulář 5 -pol.rozp'!$C$4</f>
        <v>ŽST Praha Zahradní Město, železniční svršek</v>
      </c>
      <c r="D4" s="177" t="s">
        <v>447</v>
      </c>
      <c r="E4" s="197" t="str">
        <f aca="false">'formulář 5 -pol.rozp'!$J$4</f>
        <v>SO 3-10-01</v>
      </c>
      <c r="F4" s="197" t="s">
        <v>448</v>
      </c>
      <c r="G4" s="198"/>
      <c r="H4" s="173"/>
      <c r="I4" s="199"/>
      <c r="K4" s="195"/>
      <c r="L4" s="200"/>
      <c r="M4" s="201"/>
      <c r="N4" s="188"/>
      <c r="O4" s="202"/>
      <c r="P4" s="188"/>
      <c r="Q4" s="173"/>
      <c r="U4" s="203"/>
    </row>
    <row r="5" customFormat="false" ht="20.1" hidden="false" customHeight="true" outlineLevel="0" collapsed="false">
      <c r="A5" s="204" t="s">
        <v>449</v>
      </c>
      <c r="B5" s="205"/>
      <c r="C5" s="206" t="n">
        <f aca="true">TODAY()</f>
        <v>46232</v>
      </c>
      <c r="D5" s="177" t="s">
        <v>450</v>
      </c>
      <c r="E5" s="207" t="str">
        <f aca="false">'formulář 5 -pol.rozp'!$E$4</f>
        <v>824 30</v>
      </c>
      <c r="H5" s="208"/>
      <c r="I5" s="208"/>
      <c r="J5" s="208"/>
      <c r="K5" s="208"/>
      <c r="L5" s="209"/>
      <c r="M5" s="210"/>
      <c r="N5" s="210"/>
      <c r="O5" s="210"/>
      <c r="Q5" s="173"/>
    </row>
    <row r="6" customFormat="false" ht="14.45" hidden="false" customHeight="true" outlineLevel="0" collapsed="false">
      <c r="A6" s="211" t="s">
        <v>451</v>
      </c>
      <c r="B6" s="212"/>
      <c r="C6" s="213"/>
      <c r="D6" s="214"/>
      <c r="E6" s="215"/>
      <c r="F6" s="216"/>
      <c r="G6" s="217"/>
      <c r="H6" s="218"/>
      <c r="I6" s="219"/>
      <c r="J6" s="220"/>
      <c r="K6" s="220"/>
      <c r="L6" s="221"/>
      <c r="M6" s="222"/>
      <c r="N6" s="222"/>
      <c r="O6" s="223"/>
      <c r="P6" s="223"/>
      <c r="Q6" s="173"/>
      <c r="R6" s="188"/>
    </row>
    <row r="7" customFormat="false" ht="12.75" hidden="false" customHeight="false" outlineLevel="0" collapsed="false">
      <c r="A7" s="224" t="s">
        <v>452</v>
      </c>
      <c r="B7" s="225" t="s">
        <v>453</v>
      </c>
      <c r="C7" s="226" t="s">
        <v>454</v>
      </c>
      <c r="D7" s="227" t="s">
        <v>455</v>
      </c>
      <c r="E7" s="228"/>
      <c r="F7" s="229"/>
      <c r="G7" s="230"/>
      <c r="H7" s="230" t="s">
        <v>456</v>
      </c>
      <c r="I7" s="219"/>
      <c r="J7" s="220"/>
      <c r="K7" s="220"/>
      <c r="L7" s="231"/>
      <c r="M7" s="222"/>
      <c r="N7" s="222"/>
      <c r="O7" s="223"/>
      <c r="P7" s="223"/>
      <c r="Q7" s="173"/>
      <c r="R7" s="188"/>
    </row>
    <row r="8" customFormat="false" ht="13.5" hidden="false" customHeight="true" outlineLevel="0" collapsed="false">
      <c r="A8" s="232" t="s">
        <v>457</v>
      </c>
      <c r="B8" s="233" t="s">
        <v>458</v>
      </c>
      <c r="C8" s="234" t="s">
        <v>459</v>
      </c>
      <c r="D8" s="235" t="s">
        <v>460</v>
      </c>
      <c r="E8" s="236" t="s">
        <v>31</v>
      </c>
      <c r="F8" s="236" t="s">
        <v>461</v>
      </c>
      <c r="G8" s="236" t="s">
        <v>462</v>
      </c>
      <c r="H8" s="236" t="s">
        <v>463</v>
      </c>
      <c r="I8" s="219" t="s">
        <v>464</v>
      </c>
      <c r="J8" s="237"/>
      <c r="K8" s="230"/>
      <c r="L8" s="231"/>
      <c r="M8" s="222"/>
      <c r="N8" s="222"/>
      <c r="O8" s="223"/>
      <c r="P8" s="223"/>
      <c r="Q8" s="173"/>
      <c r="R8" s="188"/>
    </row>
    <row r="9" customFormat="false" ht="12.75" hidden="false" customHeight="false" outlineLevel="0" collapsed="false">
      <c r="A9" s="64"/>
      <c r="B9" s="238" t="n">
        <v>1</v>
      </c>
      <c r="C9" s="65" t="n">
        <v>2</v>
      </c>
      <c r="D9" s="238" t="n">
        <v>3</v>
      </c>
      <c r="E9" s="239" t="n">
        <v>4</v>
      </c>
      <c r="F9" s="239"/>
      <c r="G9" s="239"/>
      <c r="H9" s="240"/>
      <c r="I9" s="241"/>
      <c r="J9" s="242"/>
      <c r="K9" s="242"/>
      <c r="L9" s="243"/>
      <c r="M9" s="244"/>
      <c r="N9" s="244"/>
      <c r="O9" s="245"/>
      <c r="P9" s="245"/>
      <c r="Q9" s="173"/>
      <c r="R9" s="188"/>
    </row>
    <row r="10" customFormat="false" ht="12.75" hidden="false" customHeight="false" outlineLevel="0" collapsed="false">
      <c r="A10" s="246"/>
      <c r="B10" s="247"/>
      <c r="C10" s="248"/>
      <c r="D10" s="249"/>
      <c r="E10" s="250"/>
      <c r="F10" s="251"/>
      <c r="G10" s="243"/>
      <c r="H10" s="252"/>
      <c r="I10" s="253"/>
      <c r="J10" s="251"/>
      <c r="K10" s="251"/>
      <c r="L10" s="254"/>
      <c r="M10" s="251"/>
      <c r="N10" s="255"/>
      <c r="O10" s="256"/>
      <c r="P10" s="256"/>
      <c r="Q10" s="257"/>
      <c r="R10" s="255"/>
      <c r="S10" s="255"/>
    </row>
    <row r="11" s="145" customFormat="true" ht="15.75" hidden="false" customHeight="false" outlineLevel="0" collapsed="false">
      <c r="A11" s="258" t="str">
        <f aca="true">INDIRECT(ADDRESS($F11,1,4,1,$F$3))</f>
        <v>Díl:</v>
      </c>
      <c r="B11" s="258" t="str">
        <f aca="true">INDIRECT(ADDRESS($F11,2,4,1,$F$3))</f>
        <v>015</v>
      </c>
      <c r="C11" s="259" t="str">
        <f aca="true">INDIRECT(ADDRESS($F11,3,4,1,$F$3))</f>
        <v>Poplatky za likvidaci odpadů:</v>
      </c>
      <c r="D11" s="260" t="n">
        <f aca="true">INDIRECT(ADDRESS($F11,4,4,1,$F$3))</f>
        <v>0</v>
      </c>
      <c r="E11" s="261" t="n">
        <f aca="true">INDIRECT(ADDRESS($F11,5,4,1,$F$3))</f>
        <v>0</v>
      </c>
      <c r="F11" s="262" t="n">
        <v>11</v>
      </c>
      <c r="G11" s="263" t="str">
        <f aca="false">IF(A11="","",IF(A11="S","",IF(A11=0,"","tisk")))</f>
        <v>tisk</v>
      </c>
      <c r="H11" s="264" t="n">
        <f aca="false">1000*ROUND(E11,3)-1000*E11</f>
        <v>0</v>
      </c>
      <c r="I11" s="265"/>
      <c r="J11" s="266"/>
      <c r="K11" s="266"/>
      <c r="L11" s="267"/>
      <c r="M11" s="268"/>
      <c r="N11" s="269"/>
      <c r="O11" s="270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</row>
    <row r="12" s="145" customFormat="true" ht="12.75" hidden="tru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7"/>
      <c r="M12" s="268"/>
      <c r="N12" s="269"/>
      <c r="O12" s="280"/>
      <c r="P12" s="281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</row>
    <row r="13" s="145" customFormat="true" ht="12.75" hidden="false" customHeight="false" outlineLevel="0" collapsed="false">
      <c r="A13" s="282" t="n">
        <f aca="true">INDIRECT(ADDRESS($F13,1,4,1,$F$3))</f>
        <v>109</v>
      </c>
      <c r="B13" s="282" t="str">
        <f aca="true">INDIRECT(ADDRESS($F13,2,4,1,$F$3))</f>
        <v>125738</v>
      </c>
      <c r="C13" s="283" t="str">
        <f aca="true">INDIRECT(ADDRESS($F13,3,4,1,$F$3))</f>
        <v>VYKOPÁVKY ZE ZEMNÍKŮ A SKLÁDEK TŘ. I, ODVOZ DO 20KM</v>
      </c>
      <c r="D13" s="284" t="str">
        <f aca="true">INDIRECT(ADDRESS($F13,4,4,1,$F$3))</f>
        <v>M3</v>
      </c>
      <c r="E13" s="285" t="n">
        <f aca="true">INDIRECT(ADDRESS($F13,5,4,1,$F$3))</f>
        <v>3127.5</v>
      </c>
      <c r="F13" s="286" t="n">
        <f aca="false">F11+1</f>
        <v>12</v>
      </c>
      <c r="G13" s="287" t="str">
        <f aca="false">IF(A13="","",IF(A13="S","",IF(A13=0,"","tisk")))</f>
        <v>tisk</v>
      </c>
      <c r="H13" s="264" t="n">
        <f aca="false">1000*ROUND(E13,3)-1000*E13</f>
        <v>0</v>
      </c>
      <c r="I13" s="288" t="str">
        <f aca="false">IF(A13="Díl:","díl","")</f>
        <v/>
      </c>
      <c r="J13" s="279"/>
      <c r="K13" s="279"/>
      <c r="L13" s="267"/>
      <c r="M13" s="268"/>
      <c r="N13" s="269"/>
      <c r="O13" s="280"/>
      <c r="P13" s="281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</row>
    <row r="14" s="145" customFormat="true" ht="12.75" hidden="false" customHeight="false" outlineLevel="0" collapsed="false">
      <c r="A14" s="271"/>
      <c r="B14" s="271"/>
      <c r="C14" s="272" t="str">
        <f aca="true">IF(ISNUMBER(E13)=TRUE(),INDIRECT(ADDRESS($F13,16,4,1,$F$3)),"")</f>
        <v>1: 5629,5/1,8; dle VK/77, zpětný převod na m3, skládka Ďáblice 20 km, naložení a odvoz z hromady na RZ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7"/>
      <c r="M14" s="268"/>
      <c r="N14" s="269"/>
      <c r="O14" s="280"/>
      <c r="P14" s="281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</row>
    <row r="15" s="145" customFormat="true" ht="25.5" hidden="false" customHeight="false" outlineLevel="0" collapsed="false">
      <c r="A15" s="282" t="n">
        <f aca="true">INDIRECT(ADDRESS($F15,1,4,1,$F$3))</f>
        <v>110</v>
      </c>
      <c r="B15" s="282" t="str">
        <f aca="true">INDIRECT(ADDRESS($F15,2,4,1,$F$3))</f>
        <v>015150</v>
      </c>
      <c r="C15" s="283" t="str">
        <f aca="true">INDIRECT(ADDRESS($F15,3,4,1,$F$3))</f>
        <v>POPLATKY ZA LIKVIDACŮ ODPADŮ NEKONTAMINOVANÝCH - 17 05 08 ŠTĚRK Z KOLEJIŠTĚ (ODPAD PO RECYKLACI)</v>
      </c>
      <c r="D15" s="284" t="str">
        <f aca="true">INDIRECT(ADDRESS($F15,4,4,1,$F$3))</f>
        <v>T</v>
      </c>
      <c r="E15" s="285" t="n">
        <f aca="true">INDIRECT(ADDRESS($F15,5,4,1,$F$3))</f>
        <v>5629.5</v>
      </c>
      <c r="F15" s="286" t="n">
        <f aca="false">F13+1</f>
        <v>13</v>
      </c>
      <c r="G15" s="287" t="str">
        <f aca="false">IF(A15="","",IF(A15="S","",IF(A15=0,"","tisk")))</f>
        <v>tisk</v>
      </c>
      <c r="H15" s="264" t="n">
        <f aca="false">1000*ROUND(E15,3)-1000*E15</f>
        <v>0</v>
      </c>
      <c r="I15" s="288" t="str">
        <f aca="false">IF(A15="Díl:","díl","")</f>
        <v/>
      </c>
      <c r="J15" s="289"/>
      <c r="K15" s="289"/>
      <c r="L15" s="267"/>
      <c r="M15" s="268"/>
      <c r="N15" s="269"/>
      <c r="O15" s="270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</row>
    <row r="16" s="145" customFormat="true" ht="12.75" hidden="false" customHeight="false" outlineLevel="0" collapsed="false">
      <c r="A16" s="271"/>
      <c r="B16" s="271"/>
      <c r="C16" s="272" t="str">
        <f aca="true">IF(ISNUMBER(E15)=TRUE(),INDIRECT(ADDRESS($F15,16,4,1,$F$3)),"")</f>
        <v>1: 5629,5; dle VK/77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7"/>
      <c r="M16" s="268"/>
      <c r="N16" s="269"/>
      <c r="O16" s="270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</row>
    <row r="17" s="145" customFormat="true" ht="25.5" hidden="false" customHeight="false" outlineLevel="0" collapsed="false">
      <c r="A17" s="282" t="n">
        <f aca="true">INDIRECT(ADDRESS($F17,1,4,1,$F$3))</f>
        <v>111</v>
      </c>
      <c r="B17" s="282" t="str">
        <f aca="true">INDIRECT(ADDRESS($F17,2,4,1,$F$3))</f>
        <v>015210</v>
      </c>
      <c r="C17" s="283" t="str">
        <f aca="true">INDIRECT(ADDRESS($F17,3,4,1,$F$3))</f>
        <v>POPLATKY ZA LIKVIDACŮ ODPADŮ NEKONTAMINOVANÝCH - 17 01 01 ŽELEZNIČNÍ PRAŽCE BETONOVÉ</v>
      </c>
      <c r="D17" s="284" t="str">
        <f aca="true">INDIRECT(ADDRESS($F17,4,4,1,$F$3))</f>
        <v>T</v>
      </c>
      <c r="E17" s="285" t="n">
        <f aca="true">INDIRECT(ADDRESS($F17,5,4,1,$F$3))</f>
        <v>2564.9</v>
      </c>
      <c r="F17" s="286" t="n">
        <f aca="false">F15+1</f>
        <v>14</v>
      </c>
      <c r="G17" s="287" t="str">
        <f aca="false">IF(A17="","",IF(A17="S","",IF(A17=0,"","tisk")))</f>
        <v>tisk</v>
      </c>
      <c r="H17" s="264" t="n">
        <f aca="false">1000*ROUND(E17,3)-1000*E17</f>
        <v>0</v>
      </c>
      <c r="I17" s="288" t="str">
        <f aca="false">IF(A17="Díl:","díl","")</f>
        <v/>
      </c>
      <c r="J17" s="279"/>
      <c r="K17" s="279"/>
      <c r="L17" s="267"/>
      <c r="M17" s="268"/>
      <c r="N17" s="269"/>
      <c r="O17" s="270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</row>
    <row r="18" s="145" customFormat="true" ht="12.75" hidden="false" customHeight="false" outlineLevel="0" collapsed="false">
      <c r="A18" s="271"/>
      <c r="B18" s="271"/>
      <c r="C18" s="272" t="str">
        <f aca="true">IF(ISNUMBER(E17)=TRUE(),INDIRECT(ADDRESS($F17,16,4,1,$F$3)),"")</f>
        <v>1: 9865*0,260; dle VK/80, přepočet 260 kg/kus</v>
      </c>
      <c r="D18" s="273"/>
      <c r="E18" s="274"/>
      <c r="F18" s="275"/>
      <c r="G18" s="276" t="str">
        <f aca="false">IF(C18="","",IF(C18=0,"","tisk"))</f>
        <v>tisk</v>
      </c>
      <c r="H18" s="277"/>
      <c r="I18" s="278"/>
      <c r="J18" s="279"/>
      <c r="K18" s="279"/>
      <c r="L18" s="267"/>
      <c r="M18" s="268"/>
      <c r="N18" s="269"/>
      <c r="O18" s="280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</row>
    <row r="19" s="145" customFormat="true" ht="25.5" hidden="false" customHeight="false" outlineLevel="0" collapsed="false">
      <c r="A19" s="282" t="n">
        <f aca="true">INDIRECT(ADDRESS($F19,1,4,1,$F$3))</f>
        <v>112</v>
      </c>
      <c r="B19" s="282" t="str">
        <f aca="true">INDIRECT(ADDRESS($F19,2,4,1,$F$3))</f>
        <v>015250</v>
      </c>
      <c r="C19" s="283" t="str">
        <f aca="true">INDIRECT(ADDRESS($F19,3,4,1,$F$3))</f>
        <v>POPLATKY ZA LIKVIDACŮ ODPADŮ NEKONTAMINOVANÝCH - 17 02 03 POLYETYLÉNOVÉ PODLOŽKY (ŽEL. SVRŠEK)</v>
      </c>
      <c r="D19" s="284" t="str">
        <f aca="true">INDIRECT(ADDRESS($F19,4,4,1,$F$3))</f>
        <v>T</v>
      </c>
      <c r="E19" s="285" t="n">
        <f aca="true">INDIRECT(ADDRESS($F19,5,4,1,$F$3))</f>
        <v>3.3</v>
      </c>
      <c r="F19" s="286" t="n">
        <f aca="false">F17+1</f>
        <v>15</v>
      </c>
      <c r="G19" s="287" t="str">
        <f aca="false">IF(A19="","",IF(A19="S","",IF(A19=0,"","tisk")))</f>
        <v>tisk</v>
      </c>
      <c r="H19" s="264" t="n">
        <f aca="false">1000*ROUND(E19,3)-1000*E19</f>
        <v>0</v>
      </c>
      <c r="I19" s="288" t="str">
        <f aca="false">IF(A19="Díl:","díl","")</f>
        <v/>
      </c>
      <c r="J19" s="279"/>
      <c r="K19" s="279"/>
      <c r="L19" s="267"/>
      <c r="M19" s="268"/>
      <c r="N19" s="269"/>
      <c r="O19" s="270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</row>
    <row r="20" s="145" customFormat="true" ht="12.75" hidden="false" customHeight="false" outlineLevel="0" collapsed="false">
      <c r="A20" s="271"/>
      <c r="B20" s="271"/>
      <c r="C20" s="272" t="str">
        <f aca="true">IF(ISNUMBER(E19)=TRUE(),INDIRECT(ADDRESS($F19,16,4,1,$F$3)),"")</f>
        <v>1: 3,3; dle VK/84</v>
      </c>
      <c r="D20" s="273"/>
      <c r="E20" s="274"/>
      <c r="F20" s="275"/>
      <c r="G20" s="276" t="str">
        <f aca="false">IF(C20="","",IF(C20=0,"","tisk"))</f>
        <v>tisk</v>
      </c>
      <c r="H20" s="277"/>
      <c r="I20" s="278"/>
      <c r="J20" s="279"/>
      <c r="K20" s="279"/>
      <c r="L20" s="267"/>
      <c r="M20" s="268"/>
      <c r="N20" s="269"/>
      <c r="O20" s="270"/>
      <c r="P20" s="281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</row>
    <row r="21" s="145" customFormat="true" ht="25.5" hidden="false" customHeight="false" outlineLevel="0" collapsed="false">
      <c r="A21" s="282" t="n">
        <f aca="true">INDIRECT(ADDRESS($F21,1,4,1,$F$3))</f>
        <v>113</v>
      </c>
      <c r="B21" s="282" t="str">
        <f aca="true">INDIRECT(ADDRESS($F21,2,4,1,$F$3))</f>
        <v>015260</v>
      </c>
      <c r="C21" s="283" t="str">
        <f aca="true">INDIRECT(ADDRESS($F21,3,4,1,$F$3))</f>
        <v>POPLATKY ZA LIKVIDACŮ ODPADŮ NEKONTAMINOVANÝCH - 07 02 99 PRYŽOVÉ PODLOŽKY (ŽEL. SVRŠEK)</v>
      </c>
      <c r="D21" s="284" t="str">
        <f aca="true">INDIRECT(ADDRESS($F21,4,4,1,$F$3))</f>
        <v>T</v>
      </c>
      <c r="E21" s="285" t="n">
        <f aca="true">INDIRECT(ADDRESS($F21,5,4,1,$F$3))</f>
        <v>6.7</v>
      </c>
      <c r="F21" s="286" t="n">
        <f aca="false">F19+1</f>
        <v>16</v>
      </c>
      <c r="G21" s="287" t="str">
        <f aca="false">IF(A21="","",IF(A21="S","",IF(A21=0,"","tisk")))</f>
        <v>tisk</v>
      </c>
      <c r="H21" s="264" t="n">
        <f aca="false">1000*ROUND(E21,3)-1000*E21</f>
        <v>0</v>
      </c>
      <c r="I21" s="288" t="str">
        <f aca="false">IF(A21="Díl:","díl","")</f>
        <v/>
      </c>
      <c r="J21" s="291"/>
      <c r="K21" s="279"/>
      <c r="L21" s="267"/>
      <c r="M21" s="268"/>
      <c r="N21" s="269"/>
      <c r="O21" s="270"/>
      <c r="P21" s="281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</row>
    <row r="22" s="145" customFormat="true" ht="12.75" hidden="false" customHeight="false" outlineLevel="0" collapsed="false">
      <c r="A22" s="271"/>
      <c r="B22" s="271"/>
      <c r="C22" s="272" t="str">
        <f aca="true">IF(ISNUMBER(E21)=TRUE(),INDIRECT(ADDRESS($F21,16,4,1,$F$3)),"")</f>
        <v>1: 6,7; dle VK/85</v>
      </c>
      <c r="D22" s="273"/>
      <c r="E22" s="274"/>
      <c r="F22" s="275"/>
      <c r="G22" s="276" t="str">
        <f aca="false">IF(C22="","",IF(C22=0,"","tisk"))</f>
        <v>tisk</v>
      </c>
      <c r="H22" s="277"/>
      <c r="I22" s="278"/>
      <c r="J22" s="279"/>
      <c r="K22" s="279"/>
      <c r="L22" s="267"/>
      <c r="M22" s="268"/>
      <c r="N22" s="269"/>
      <c r="O22" s="280"/>
      <c r="P22" s="281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</row>
    <row r="23" s="145" customFormat="true" ht="25.5" hidden="false" customHeight="false" outlineLevel="0" collapsed="false">
      <c r="A23" s="282" t="n">
        <f aca="true">INDIRECT(ADDRESS($F23,1,4,1,$F$3))</f>
        <v>114</v>
      </c>
      <c r="B23" s="282" t="str">
        <f aca="true">INDIRECT(ADDRESS($F23,2,4,1,$F$3))</f>
        <v>015510</v>
      </c>
      <c r="C23" s="283" t="str">
        <f aca="true">INDIRECT(ADDRESS($F23,3,4,1,$F$3))</f>
        <v>POPLATKY ZA LIKVIDACŮ ODPADŮ NEBEZPEČNÝCH - 17 05 07* LOKÁLNĚ ZNEČIŠTĚNÝ ŠTĚRK A ZEMINA Z KOLEJIŠTĚ - (VÝHYBKY)</v>
      </c>
      <c r="D23" s="284" t="str">
        <f aca="true">INDIRECT(ADDRESS($F23,4,4,1,$F$3))</f>
        <v>T</v>
      </c>
      <c r="E23" s="285" t="n">
        <f aca="true">INDIRECT(ADDRESS($F23,5,4,1,$F$3))</f>
        <v>1952.6</v>
      </c>
      <c r="F23" s="286" t="n">
        <f aca="false">F21+1</f>
        <v>17</v>
      </c>
      <c r="G23" s="287" t="str">
        <f aca="false">IF(A23="","",IF(A23="S","",IF(A23=0,"","tisk")))</f>
        <v>tisk</v>
      </c>
      <c r="H23" s="264" t="n">
        <f aca="false">1000*ROUND(E23,3)-1000*E23</f>
        <v>0</v>
      </c>
      <c r="I23" s="288" t="str">
        <f aca="false">IF(A23="Díl:","díl","")</f>
        <v/>
      </c>
      <c r="J23" s="279"/>
      <c r="K23" s="279"/>
      <c r="L23" s="267"/>
      <c r="M23" s="268"/>
      <c r="N23" s="269"/>
      <c r="O23" s="280"/>
      <c r="P23" s="281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</row>
    <row r="24" s="145" customFormat="true" ht="12.75" hidden="false" customHeight="false" outlineLevel="0" collapsed="false">
      <c r="A24" s="271"/>
      <c r="B24" s="271"/>
      <c r="C24" s="272" t="str">
        <f aca="true">IF(ISNUMBER(E23)=TRUE(),INDIRECT(ADDRESS($F23,16,4,1,$F$3)),"")</f>
        <v>1: 1952,6; dle VK/78</v>
      </c>
      <c r="D24" s="273"/>
      <c r="E24" s="274"/>
      <c r="F24" s="275"/>
      <c r="G24" s="276" t="str">
        <f aca="false">IF(C24="","",IF(C24=0,"","tisk"))</f>
        <v>tisk</v>
      </c>
      <c r="H24" s="277"/>
      <c r="I24" s="278"/>
      <c r="J24" s="279"/>
      <c r="K24" s="279"/>
      <c r="L24" s="267"/>
      <c r="M24" s="268"/>
      <c r="N24" s="269"/>
      <c r="O24" s="280"/>
      <c r="P24" s="281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</row>
    <row r="25" s="145" customFormat="true" ht="25.5" hidden="false" customHeight="false" outlineLevel="0" collapsed="false">
      <c r="A25" s="282" t="n">
        <f aca="true">INDIRECT(ADDRESS($F25,1,4,1,$F$3))</f>
        <v>115</v>
      </c>
      <c r="B25" s="282" t="str">
        <f aca="true">INDIRECT(ADDRESS($F25,2,4,1,$F$3))</f>
        <v>015520</v>
      </c>
      <c r="C25" s="283" t="str">
        <f aca="true">INDIRECT(ADDRESS($F25,3,4,1,$F$3))</f>
        <v>POPLATKY ZA LIKVIDACŮ ODPADŮ NEBEZPEČNÝCH - 17 02 04* ŽELEZNIČNÍ PRAŽCE DŘEVĚNÉ</v>
      </c>
      <c r="D25" s="284" t="str">
        <f aca="true">INDIRECT(ADDRESS($F25,4,4,1,$F$3))</f>
        <v>T</v>
      </c>
      <c r="E25" s="285" t="n">
        <f aca="true">INDIRECT(ADDRESS($F25,5,4,1,$F$3))</f>
        <v>623.88</v>
      </c>
      <c r="F25" s="286" t="n">
        <f aca="false">F23+1</f>
        <v>18</v>
      </c>
      <c r="G25" s="287" t="str">
        <f aca="false">IF(A25="","",IF(A25="S","",IF(A25=0,"","tisk")))</f>
        <v>tisk</v>
      </c>
      <c r="H25" s="264" t="n">
        <f aca="false">1000*ROUND(E25,3)-1000*E25</f>
        <v>0</v>
      </c>
      <c r="I25" s="288" t="str">
        <f aca="false">IF(A25="Díl:","díl","")</f>
        <v/>
      </c>
      <c r="J25" s="279"/>
      <c r="K25" s="279"/>
      <c r="L25" s="267"/>
      <c r="M25" s="268"/>
      <c r="N25" s="269"/>
      <c r="O25" s="270"/>
      <c r="P25" s="281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</row>
    <row r="26" s="145" customFormat="true" ht="12.75" hidden="false" customHeight="false" outlineLevel="0" collapsed="false">
      <c r="A26" s="271"/>
      <c r="B26" s="271"/>
      <c r="C26" s="272" t="str">
        <f aca="true">IF(ISNUMBER(E25)=TRUE(),INDIRECT(ADDRESS($F25,16,4,1,$F$3)),"")</f>
        <v>1: 8665*0,072; dle VK/79, přepočet 72 kg/kus</v>
      </c>
      <c r="D26" s="273"/>
      <c r="E26" s="274"/>
      <c r="F26" s="275"/>
      <c r="G26" s="276" t="str">
        <f aca="false">IF(C26="","",IF(C26=0,"","tisk"))</f>
        <v>tisk</v>
      </c>
      <c r="H26" s="277"/>
      <c r="I26" s="278"/>
      <c r="J26" s="279"/>
      <c r="K26" s="279"/>
      <c r="L26" s="267"/>
      <c r="M26" s="268"/>
      <c r="N26" s="269"/>
      <c r="O26" s="270"/>
      <c r="P26" s="281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</row>
    <row r="27" s="145" customFormat="true" ht="25.5" hidden="false" customHeight="false" outlineLevel="0" collapsed="false">
      <c r="A27" s="282" t="n">
        <f aca="true">INDIRECT(ADDRESS($F27,1,4,1,$F$3))</f>
        <v>116</v>
      </c>
      <c r="B27" s="282" t="str">
        <f aca="true">INDIRECT(ADDRESS($F27,2,4,1,$F$3))</f>
        <v>015140</v>
      </c>
      <c r="C27" s="283" t="str">
        <f aca="true">INDIRECT(ADDRESS($F27,3,4,1,$F$3))</f>
        <v>POPLATKY ZA LIKVIDACŮ ODPADŮ NEKONTAMINOVANÝCH - 17 01 01 BETON Z DEMOLIC OBJEKTŮ, ZÁKLADŮ TV</v>
      </c>
      <c r="D27" s="284" t="str">
        <f aca="true">INDIRECT(ADDRESS($F27,4,4,1,$F$3))</f>
        <v>T</v>
      </c>
      <c r="E27" s="285" t="n">
        <f aca="true">INDIRECT(ADDRESS($F27,5,4,1,$F$3))</f>
        <v>46.9</v>
      </c>
      <c r="F27" s="286" t="n">
        <f aca="false">F25+1</f>
        <v>19</v>
      </c>
      <c r="G27" s="287" t="str">
        <f aca="false">IF(A27="","",IF(A27="S","",IF(A27=0,"","tisk")))</f>
        <v>tisk</v>
      </c>
      <c r="H27" s="264" t="n">
        <f aca="false">1000*ROUND(E27,3)-1000*E27</f>
        <v>0</v>
      </c>
      <c r="I27" s="288" t="str">
        <f aca="false">IF(A27="Díl:","díl","")</f>
        <v/>
      </c>
      <c r="J27" s="279"/>
      <c r="K27" s="279"/>
      <c r="L27" s="267"/>
      <c r="M27" s="268"/>
      <c r="N27" s="269"/>
      <c r="O27" s="270"/>
      <c r="P27" s="281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</row>
    <row r="28" s="145" customFormat="true" ht="12.75" hidden="false" customHeight="false" outlineLevel="0" collapsed="false">
      <c r="A28" s="271"/>
      <c r="B28" s="271"/>
      <c r="C28" s="272" t="str">
        <f aca="true">IF(ISNUMBER(E27)=TRUE(),INDIRECT(ADDRESS($F27,16,4,1,$F$3)),"")</f>
        <v>1: 46,9; dle VK/83</v>
      </c>
      <c r="D28" s="273"/>
      <c r="E28" s="274"/>
      <c r="F28" s="275"/>
      <c r="G28" s="276" t="str">
        <f aca="false">IF(C28="","",IF(C28=0,"","tisk"))</f>
        <v>tisk</v>
      </c>
      <c r="H28" s="277"/>
      <c r="I28" s="278"/>
      <c r="J28" s="279"/>
      <c r="K28" s="279"/>
      <c r="L28" s="267"/>
      <c r="M28" s="268"/>
      <c r="N28" s="269"/>
      <c r="O28" s="280"/>
      <c r="P28" s="281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</row>
    <row r="29" s="145" customFormat="true" ht="25.5" hidden="false" customHeight="false" outlineLevel="0" collapsed="false">
      <c r="A29" s="282" t="n">
        <f aca="true">INDIRECT(ADDRESS($F29,1,4,1,$F$3))</f>
        <v>117</v>
      </c>
      <c r="B29" s="282" t="str">
        <f aca="true">INDIRECT(ADDRESS($F29,2,4,1,$F$3))</f>
        <v>015240</v>
      </c>
      <c r="C29" s="283" t="str">
        <f aca="true">INDIRECT(ADDRESS($F29,3,4,1,$F$3))</f>
        <v>POPLATKY ZA LIKVIDACŮ ODPADŮ NEKONTAMINOVANÝCH - 20 03 99 ODPAD PODOBNÝ KOMUNÁLNÍMU ODPADU</v>
      </c>
      <c r="D29" s="284" t="str">
        <f aca="true">INDIRECT(ADDRESS($F29,4,4,1,$F$3))</f>
        <v>T</v>
      </c>
      <c r="E29" s="285" t="n">
        <f aca="true">INDIRECT(ADDRESS($F29,5,4,1,$F$3))</f>
        <v>10</v>
      </c>
      <c r="F29" s="286" t="n">
        <f aca="false">F27+1</f>
        <v>20</v>
      </c>
      <c r="G29" s="287" t="str">
        <f aca="false">IF(A29="","",IF(A29="S","",IF(A29=0,"","tisk")))</f>
        <v>tisk</v>
      </c>
      <c r="H29" s="264" t="n">
        <f aca="false">1000*ROUND(E29,3)-1000*E29</f>
        <v>0</v>
      </c>
      <c r="I29" s="288" t="str">
        <f aca="false">IF(A29="Díl:","díl","")</f>
        <v/>
      </c>
      <c r="J29" s="279"/>
      <c r="K29" s="279"/>
      <c r="L29" s="267"/>
      <c r="M29" s="268"/>
      <c r="N29" s="269"/>
      <c r="O29" s="270"/>
      <c r="P29" s="281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</row>
    <row r="30" s="145" customFormat="true" ht="12.75" hidden="false" customHeight="false" outlineLevel="0" collapsed="false">
      <c r="A30" s="271"/>
      <c r="B30" s="271"/>
      <c r="C30" s="272" t="str">
        <f aca="true">IF(ISNUMBER(E29)=TRUE(),INDIRECT(ADDRESS($F29,16,4,1,$F$3)),"")</f>
        <v>1: 10; dle VK/82</v>
      </c>
      <c r="D30" s="273"/>
      <c r="E30" s="274"/>
      <c r="F30" s="275"/>
      <c r="G30" s="276" t="str">
        <f aca="false">IF(C30="","",IF(C30=0,"","tisk"))</f>
        <v>tisk</v>
      </c>
      <c r="H30" s="277"/>
      <c r="I30" s="278"/>
      <c r="J30" s="279"/>
      <c r="K30" s="279"/>
      <c r="L30" s="267"/>
      <c r="M30" s="268"/>
      <c r="N30" s="269"/>
      <c r="O30" s="280"/>
      <c r="P30" s="281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</row>
    <row r="31" s="145" customFormat="true" ht="12.75" hidden="true" customHeight="false" outlineLevel="0" collapsed="false">
      <c r="A31" s="282" t="n">
        <f aca="true">INDIRECT(ADDRESS($F31,1,4,1,$F$3))</f>
        <v>0</v>
      </c>
      <c r="B31" s="282" t="n">
        <f aca="true">INDIRECT(ADDRESS($F31,2,4,1,$F$3))</f>
        <v>0</v>
      </c>
      <c r="C31" s="283" t="n">
        <f aca="true">INDIRECT(ADDRESS($F31,3,4,1,$F$3))</f>
        <v>0</v>
      </c>
      <c r="D31" s="284" t="n">
        <f aca="true">INDIRECT(ADDRESS($F31,4,4,1,$F$3))</f>
        <v>0</v>
      </c>
      <c r="E31" s="285" t="n">
        <f aca="true">INDIRECT(ADDRESS($F31,5,4,1,$F$3))</f>
        <v>0</v>
      </c>
      <c r="F31" s="286" t="n">
        <f aca="false">F29+1</f>
        <v>21</v>
      </c>
      <c r="G31" s="287" t="str">
        <f aca="false">IF(A31="","",IF(A31="S","",IF(A31=0,"","tisk")))</f>
        <v/>
      </c>
      <c r="H31" s="264" t="n">
        <f aca="false">1000*ROUND(E31,3)-1000*E31</f>
        <v>0</v>
      </c>
      <c r="I31" s="288" t="str">
        <f aca="false">IF(A31="Díl:","díl","")</f>
        <v/>
      </c>
      <c r="J31" s="279"/>
      <c r="K31" s="279"/>
      <c r="L31" s="267"/>
      <c r="M31" s="268"/>
      <c r="N31" s="269"/>
      <c r="O31" s="280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</row>
    <row r="32" s="145" customFormat="true" ht="12.75" hidden="true" customHeight="false" outlineLevel="0" collapsed="false">
      <c r="A32" s="271"/>
      <c r="B32" s="271"/>
      <c r="C32" s="272" t="str">
        <f aca="true">IF(ISNUMBER(E31)=TRUE(),INDIRECT(ADDRESS($F31,16,4,1,$F$3)),"")</f>
        <v/>
      </c>
      <c r="D32" s="273"/>
      <c r="E32" s="274"/>
      <c r="F32" s="275"/>
      <c r="G32" s="276" t="str">
        <f aca="false">IF(C32="","",IF(C32=0,"","tisk"))</f>
        <v/>
      </c>
      <c r="H32" s="277"/>
      <c r="I32" s="278"/>
      <c r="J32" s="279"/>
      <c r="K32" s="279"/>
      <c r="L32" s="267"/>
      <c r="M32" s="268"/>
      <c r="N32" s="269"/>
      <c r="O32" s="280"/>
      <c r="P32" s="281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</row>
    <row r="33" s="145" customFormat="true" ht="12.75" hidden="true" customHeight="false" outlineLevel="0" collapsed="false">
      <c r="A33" s="282" t="str">
        <f aca="true">INDIRECT(ADDRESS($F33,1,4,1,$F$3))</f>
        <v>S</v>
      </c>
      <c r="B33" s="282" t="str">
        <f aca="true">INDIRECT(ADDRESS($F33,2,4,1,$F$3))</f>
        <v>Celkem za 015</v>
      </c>
      <c r="C33" s="283" t="str">
        <f aca="true">INDIRECT(ADDRESS($F33,3,4,1,$F$3))</f>
        <v>Poplatky za likvidaci odpadů:</v>
      </c>
      <c r="D33" s="284" t="n">
        <f aca="true">INDIRECT(ADDRESS($F33,4,4,1,$F$3))</f>
        <v>0</v>
      </c>
      <c r="E33" s="285" t="n">
        <f aca="true">INDIRECT(ADDRESS($F33,5,4,1,$F$3))</f>
        <v>0</v>
      </c>
      <c r="F33" s="286" t="n">
        <f aca="false">F31+1</f>
        <v>22</v>
      </c>
      <c r="G33" s="287" t="str">
        <f aca="false">IF(A33="","",IF(A33="S","",IF(A33=0,"","tisk")))</f>
        <v/>
      </c>
      <c r="H33" s="264" t="n">
        <f aca="false">1000*ROUND(E33,3)-1000*E33</f>
        <v>0</v>
      </c>
      <c r="I33" s="288" t="str">
        <f aca="false">IF(A33="Díl:","díl","")</f>
        <v/>
      </c>
      <c r="J33" s="279"/>
      <c r="K33" s="279"/>
      <c r="L33" s="267"/>
      <c r="M33" s="268"/>
      <c r="N33" s="269"/>
      <c r="O33" s="270"/>
      <c r="P33" s="281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</row>
    <row r="34" s="145" customFormat="true" ht="12.75" hidden="true" customHeight="false" outlineLevel="0" collapsed="false">
      <c r="A34" s="271"/>
      <c r="B34" s="271"/>
      <c r="C34" s="272" t="str">
        <f aca="true">IF(ISNUMBER(E33)=TRUE(),INDIRECT(ADDRESS($F33,16,4,1,$F$3)),"")</f>
        <v/>
      </c>
      <c r="D34" s="273"/>
      <c r="E34" s="274"/>
      <c r="F34" s="275"/>
      <c r="G34" s="276" t="str">
        <f aca="false">IF(C34="","",IF(C34=0,"","tisk"))</f>
        <v/>
      </c>
      <c r="H34" s="277"/>
      <c r="I34" s="278"/>
      <c r="J34" s="279"/>
      <c r="K34" s="279"/>
      <c r="L34" s="267"/>
      <c r="M34" s="268"/>
      <c r="N34" s="269"/>
      <c r="O34" s="270"/>
      <c r="P34" s="281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</row>
    <row r="35" s="145" customFormat="true" ht="15.75" hidden="false" customHeight="false" outlineLevel="0" collapsed="false">
      <c r="A35" s="258" t="str">
        <f aca="true">INDIRECT(ADDRESS($F35,1,4,1,$F$3))</f>
        <v>Díl:</v>
      </c>
      <c r="B35" s="258" t="str">
        <f aca="true">INDIRECT(ADDRESS($F35,2,4,1,$F$3))</f>
        <v>52</v>
      </c>
      <c r="C35" s="259" t="str">
        <f aca="true">INDIRECT(ADDRESS($F35,3,4,1,$F$3))</f>
        <v>Zřízení drážního svršku:</v>
      </c>
      <c r="D35" s="260" t="n">
        <f aca="true">INDIRECT(ADDRESS($F35,4,4,1,$F$3))</f>
        <v>0</v>
      </c>
      <c r="E35" s="261" t="n">
        <f aca="true">INDIRECT(ADDRESS($F35,5,4,1,$F$3))</f>
        <v>0</v>
      </c>
      <c r="F35" s="286" t="n">
        <f aca="false">F33+1</f>
        <v>23</v>
      </c>
      <c r="G35" s="287" t="str">
        <f aca="false">IF(A35="","",IF(A35="S","",IF(A35=0,"","tisk")))</f>
        <v>tisk</v>
      </c>
      <c r="H35" s="264" t="n">
        <f aca="false">1000*ROUND(E35,3)-1000*E35</f>
        <v>0</v>
      </c>
      <c r="I35" s="288" t="str">
        <f aca="false">IF(A35="Díl:","díl","")</f>
        <v>díl</v>
      </c>
      <c r="J35" s="279"/>
      <c r="K35" s="279"/>
      <c r="L35" s="267"/>
      <c r="M35" s="268"/>
      <c r="N35" s="269"/>
      <c r="O35" s="270"/>
      <c r="P35" s="281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</row>
    <row r="36" s="145" customFormat="true" ht="12.75" hidden="true" customHeight="false" outlineLevel="0" collapsed="false">
      <c r="A36" s="271"/>
      <c r="B36" s="271"/>
      <c r="C36" s="272" t="str">
        <f aca="true">IF(ISNUMBER(E35)=TRUE(),INDIRECT(ADDRESS($F35,16,4,1,$F$3)),"")</f>
        <v/>
      </c>
      <c r="D36" s="273"/>
      <c r="E36" s="274"/>
      <c r="F36" s="275"/>
      <c r="G36" s="276" t="str">
        <f aca="false">IF(C36="","",IF(C36=0,"","tisk"))</f>
        <v/>
      </c>
      <c r="H36" s="277"/>
      <c r="I36" s="278"/>
      <c r="J36" s="279"/>
      <c r="K36" s="279"/>
      <c r="L36" s="267"/>
      <c r="M36" s="268"/>
      <c r="N36" s="269"/>
      <c r="O36" s="270"/>
      <c r="P36" s="281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</row>
    <row r="37" s="145" customFormat="true" ht="12.75" hidden="false" customHeight="false" outlineLevel="0" collapsed="false">
      <c r="A37" s="282" t="n">
        <f aca="true">INDIRECT(ADDRESS($F37,1,4,1,$F$3))</f>
        <v>1</v>
      </c>
      <c r="B37" s="282" t="str">
        <f aca="true">INDIRECT(ADDRESS($F37,2,4,1,$F$3))</f>
        <v>512550</v>
      </c>
      <c r="C37" s="283" t="str">
        <f aca="true">INDIRECT(ADDRESS($F37,3,4,1,$F$3))</f>
        <v>KOLEJOVÉ LOŽE - ZŘÍZENÍ Z KAMENIVA HRUBÉHO DRCENÉHO (ŠTĚRK)</v>
      </c>
      <c r="D37" s="284" t="str">
        <f aca="true">INDIRECT(ADDRESS($F37,4,4,1,$F$3))</f>
        <v>M3</v>
      </c>
      <c r="E37" s="285" t="n">
        <f aca="true">INDIRECT(ADDRESS($F37,5,4,1,$F$3))</f>
        <v>24959</v>
      </c>
      <c r="F37" s="286" t="n">
        <f aca="false">F35+1</f>
        <v>24</v>
      </c>
      <c r="G37" s="287" t="str">
        <f aca="false">IF(A37="","",IF(A37="S","",IF(A37=0,"","tisk")))</f>
        <v>tisk</v>
      </c>
      <c r="H37" s="264" t="n">
        <f aca="false">1000*ROUND(E37,3)-1000*E37</f>
        <v>0</v>
      </c>
      <c r="I37" s="288" t="str">
        <f aca="false">IF(A37="Díl:","díl","")</f>
        <v/>
      </c>
      <c r="J37" s="279"/>
      <c r="K37" s="279"/>
      <c r="L37" s="267"/>
      <c r="M37" s="268"/>
      <c r="N37" s="269"/>
      <c r="O37" s="270"/>
      <c r="P37" s="281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</row>
    <row r="38" s="145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1: 24959; dle VK/13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7"/>
      <c r="M38" s="268"/>
      <c r="N38" s="269"/>
      <c r="O38" s="270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</row>
    <row r="39" s="145" customFormat="true" ht="12.75" hidden="false" customHeight="false" outlineLevel="0" collapsed="false">
      <c r="A39" s="282" t="n">
        <f aca="true">INDIRECT(ADDRESS($F39,1,4,1,$F$3))</f>
        <v>2</v>
      </c>
      <c r="B39" s="282" t="str">
        <f aca="true">INDIRECT(ADDRESS($F39,2,4,1,$F$3))</f>
        <v>5331G3</v>
      </c>
      <c r="C39" s="283" t="str">
        <f aca="true">INDIRECT(ADDRESS($F39,3,4,1,$F$3))</f>
        <v>J 60 1:18,5-1200, PR. BET., UP. PRUŽNÉ</v>
      </c>
      <c r="D39" s="284" t="str">
        <f aca="true">INDIRECT(ADDRESS($F39,4,4,1,$F$3))</f>
        <v>KUS</v>
      </c>
      <c r="E39" s="285" t="n">
        <f aca="true">INDIRECT(ADDRESS($F39,5,4,1,$F$3))</f>
        <v>1</v>
      </c>
      <c r="F39" s="286" t="n">
        <f aca="false">F37+1</f>
        <v>25</v>
      </c>
      <c r="G39" s="287" t="str">
        <f aca="false">IF(A39="","",IF(A39="S","",IF(A39=0,"","tisk")))</f>
        <v>tisk</v>
      </c>
      <c r="H39" s="264" t="n">
        <f aca="false">1000*ROUND(E39,3)-1000*E39</f>
        <v>0</v>
      </c>
      <c r="I39" s="288" t="str">
        <f aca="false">IF(A39="Díl:","díl","")</f>
        <v/>
      </c>
      <c r="J39" s="279"/>
      <c r="K39" s="279"/>
      <c r="L39" s="267"/>
      <c r="M39" s="268"/>
      <c r="N39" s="269"/>
      <c r="O39" s="270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</row>
    <row r="40" s="145" customFormat="true" ht="12.75" hidden="false" customHeight="false" outlineLevel="0" collapsed="false">
      <c r="A40" s="271"/>
      <c r="B40" s="271"/>
      <c r="C40" s="272" t="str">
        <f aca="true">IF(ISNUMBER(E39)=TRUE(),INDIRECT(ADDRESS($F39,16,4,1,$F$3)),"")</f>
        <v>2: 1; dle VK/305, změna 1- 9.12.2015</v>
      </c>
      <c r="D40" s="273"/>
      <c r="E40" s="274"/>
      <c r="F40" s="275"/>
      <c r="G40" s="276" t="str">
        <f aca="false">IF(C40="","",IF(C40=0,"","tisk"))</f>
        <v>tisk</v>
      </c>
      <c r="H40" s="277"/>
      <c r="I40" s="278"/>
      <c r="J40" s="279"/>
      <c r="K40" s="279"/>
      <c r="L40" s="267"/>
      <c r="M40" s="268"/>
      <c r="N40" s="269"/>
      <c r="O40" s="270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</row>
    <row r="41" s="145" customFormat="true" ht="12.75" hidden="false" customHeight="false" outlineLevel="0" collapsed="false">
      <c r="A41" s="282" t="n">
        <f aca="true">INDIRECT(ADDRESS($F41,1,4,1,$F$3))</f>
        <v>3</v>
      </c>
      <c r="B41" s="282" t="str">
        <f aca="true">INDIRECT(ADDRESS($F41,2,4,1,$F$3))</f>
        <v>5331E3</v>
      </c>
      <c r="C41" s="283" t="str">
        <f aca="true">INDIRECT(ADDRESS($F41,3,4,1,$F$3))</f>
        <v>J 60 1:14-760, PR. BET., UP. PRUŽNÉ</v>
      </c>
      <c r="D41" s="284" t="str">
        <f aca="true">INDIRECT(ADDRESS($F41,4,4,1,$F$3))</f>
        <v>KUS</v>
      </c>
      <c r="E41" s="285" t="n">
        <f aca="true">INDIRECT(ADDRESS($F41,5,4,1,$F$3))</f>
        <v>1</v>
      </c>
      <c r="F41" s="286" t="n">
        <f aca="false">F39+1</f>
        <v>26</v>
      </c>
      <c r="G41" s="287" t="str">
        <f aca="false">IF(A41="","",IF(A41="S","",IF(A41=0,"","tisk")))</f>
        <v>tisk</v>
      </c>
      <c r="H41" s="264" t="n">
        <f aca="false">1000*ROUND(E41,3)-1000*E41</f>
        <v>0</v>
      </c>
      <c r="I41" s="292" t="str">
        <f aca="false">IF(A41="Díl:","díl","")</f>
        <v/>
      </c>
      <c r="J41" s="279"/>
      <c r="K41" s="279"/>
      <c r="L41" s="267"/>
      <c r="M41" s="268"/>
      <c r="N41" s="269"/>
      <c r="O41" s="270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</row>
    <row r="42" s="145" customFormat="true" ht="12.75" hidden="false" customHeight="false" outlineLevel="0" collapsed="false">
      <c r="A42" s="271"/>
      <c r="B42" s="271"/>
      <c r="C42" s="272" t="str">
        <f aca="true">IF(ISNUMBER(E41)=TRUE(),INDIRECT(ADDRESS($F41,16,4,1,$F$3)),"")</f>
        <v>2: 1; dle VK/312, změna 1- 9.12.2015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7"/>
      <c r="M42" s="268"/>
      <c r="N42" s="269"/>
      <c r="O42" s="270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</row>
    <row r="43" s="145" customFormat="true" ht="12.75" hidden="false" customHeight="false" outlineLevel="0" collapsed="false">
      <c r="A43" s="282" t="n">
        <f aca="true">INDIRECT(ADDRESS($F43,1,4,1,$F$3))</f>
        <v>4</v>
      </c>
      <c r="B43" s="282" t="str">
        <f aca="true">INDIRECT(ADDRESS($F43,2,4,1,$F$3))</f>
        <v>5331C3</v>
      </c>
      <c r="C43" s="283" t="str">
        <f aca="true">INDIRECT(ADDRESS($F43,3,4,1,$F$3))</f>
        <v>J 60 1:12-500, PR. BET., UP. PRUŽNÉ</v>
      </c>
      <c r="D43" s="284" t="str">
        <f aca="true">INDIRECT(ADDRESS($F43,4,4,1,$F$3))</f>
        <v>KUS</v>
      </c>
      <c r="E43" s="285" t="n">
        <f aca="true">INDIRECT(ADDRESS($F43,5,4,1,$F$3))</f>
        <v>2</v>
      </c>
      <c r="F43" s="286" t="n">
        <f aca="false">F41+1</f>
        <v>27</v>
      </c>
      <c r="G43" s="287" t="str">
        <f aca="false">IF(A43="","",IF(A43="S","",IF(A43=0,"","tisk")))</f>
        <v>tisk</v>
      </c>
      <c r="H43" s="264" t="n">
        <f aca="false">1000*ROUND(E43,3)-1000*E43</f>
        <v>0</v>
      </c>
      <c r="I43" s="288" t="str">
        <f aca="false">IF(A43="Díl:","díl","")</f>
        <v/>
      </c>
      <c r="J43" s="279"/>
      <c r="K43" s="279"/>
      <c r="L43" s="267"/>
      <c r="M43" s="268"/>
      <c r="N43" s="269"/>
      <c r="O43" s="270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</row>
    <row r="44" s="145" customFormat="true" ht="12.75" hidden="false" customHeight="false" outlineLevel="0" collapsed="false">
      <c r="A44" s="271"/>
      <c r="B44" s="271"/>
      <c r="C44" s="272" t="str">
        <f aca="true">IF(ISNUMBER(E43)=TRUE(),INDIRECT(ADDRESS($F43,16,4,1,$F$3)),"")</f>
        <v>2: 2; dle VK/309, změna 1- 9.12.2015</v>
      </c>
      <c r="D44" s="273"/>
      <c r="E44" s="274"/>
      <c r="F44" s="275"/>
      <c r="G44" s="276" t="str">
        <f aca="false">IF(C44="","",IF(C44=0,"","tisk"))</f>
        <v>tisk</v>
      </c>
      <c r="H44" s="277"/>
      <c r="I44" s="278"/>
      <c r="J44" s="279"/>
      <c r="K44" s="279"/>
      <c r="L44" s="267"/>
      <c r="M44" s="268"/>
      <c r="N44" s="269"/>
      <c r="O44" s="270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</row>
    <row r="45" s="145" customFormat="true" ht="12.75" hidden="false" customHeight="false" outlineLevel="0" collapsed="false">
      <c r="A45" s="282" t="n">
        <f aca="true">INDIRECT(ADDRESS($F45,1,4,1,$F$3))</f>
        <v>5</v>
      </c>
      <c r="B45" s="282" t="str">
        <f aca="true">INDIRECT(ADDRESS($F45,2,4,1,$F$3))</f>
        <v>533193</v>
      </c>
      <c r="C45" s="283" t="str">
        <f aca="true">INDIRECT(ADDRESS($F45,3,4,1,$F$3))</f>
        <v>J 60 1:11-300, PR. BET., UP. PRUŽNÉ</v>
      </c>
      <c r="D45" s="284" t="str">
        <f aca="true">INDIRECT(ADDRESS($F45,4,4,1,$F$3))</f>
        <v>KUS</v>
      </c>
      <c r="E45" s="285" t="n">
        <f aca="true">INDIRECT(ADDRESS($F45,5,4,1,$F$3))</f>
        <v>1</v>
      </c>
      <c r="F45" s="286" t="n">
        <f aca="false">F43+1</f>
        <v>28</v>
      </c>
      <c r="G45" s="287" t="str">
        <f aca="false">IF(A45="","",IF(A45="S","",IF(A45=0,"","tisk")))</f>
        <v>tisk</v>
      </c>
      <c r="H45" s="264" t="n">
        <f aca="false">1000*ROUND(E45,3)-1000*E45</f>
        <v>0</v>
      </c>
      <c r="I45" s="288" t="str">
        <f aca="false">IF(A45="Díl:","díl","")</f>
        <v/>
      </c>
      <c r="J45" s="279"/>
      <c r="K45" s="279"/>
      <c r="L45" s="267"/>
      <c r="M45" s="268"/>
      <c r="N45" s="269"/>
      <c r="O45" s="270"/>
      <c r="P45" s="281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</row>
    <row r="46" s="145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2: 1; dle VK/310, změna 1- 9.12.2015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7"/>
      <c r="M46" s="268"/>
      <c r="N46" s="269"/>
      <c r="O46" s="270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</row>
    <row r="47" s="145" customFormat="true" ht="12.75" hidden="false" customHeight="false" outlineLevel="0" collapsed="false">
      <c r="A47" s="282" t="n">
        <f aca="true">INDIRECT(ADDRESS($F47,1,4,1,$F$3))</f>
        <v>6</v>
      </c>
      <c r="B47" s="282" t="str">
        <f aca="true">INDIRECT(ADDRESS($F47,2,4,1,$F$3))</f>
        <v>536193</v>
      </c>
      <c r="C47" s="283" t="str">
        <f aca="true">INDIRECT(ADDRESS($F47,3,4,1,$F$3))</f>
        <v>C (B) 60 1:11-300, PR. BET., UP. PRUŽNÉ</v>
      </c>
      <c r="D47" s="284" t="str">
        <f aca="true">INDIRECT(ADDRESS($F47,4,4,1,$F$3))</f>
        <v>KUS</v>
      </c>
      <c r="E47" s="285" t="n">
        <f aca="true">INDIRECT(ADDRESS($F47,5,4,1,$F$3))</f>
        <v>1</v>
      </c>
      <c r="F47" s="286" t="n">
        <f aca="false">F45+1</f>
        <v>29</v>
      </c>
      <c r="G47" s="287" t="str">
        <f aca="false">IF(A47="","",IF(A47="S","",IF(A47=0,"","tisk")))</f>
        <v>tisk</v>
      </c>
      <c r="H47" s="264" t="n">
        <f aca="false">1000*ROUND(E47,3)-1000*E47</f>
        <v>0</v>
      </c>
      <c r="I47" s="288" t="str">
        <f aca="false">IF(A47="Díl:","díl","")</f>
        <v/>
      </c>
      <c r="J47" s="279"/>
      <c r="K47" s="279"/>
      <c r="L47" s="267"/>
      <c r="M47" s="268"/>
      <c r="N47" s="269"/>
      <c r="O47" s="270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</row>
    <row r="48" s="145" customFormat="true" ht="12.75" hidden="false" customHeight="false" outlineLevel="0" collapsed="false">
      <c r="A48" s="271"/>
      <c r="B48" s="271"/>
      <c r="C48" s="272" t="str">
        <f aca="true">IF(ISNUMBER(E47)=TRUE(),INDIRECT(ADDRESS($F47,16,4,1,$F$3)),"")</f>
        <v>2: 1; dle VK/307, změna 1- 9.12.2015</v>
      </c>
      <c r="D48" s="273"/>
      <c r="E48" s="274"/>
      <c r="F48" s="275"/>
      <c r="G48" s="276" t="str">
        <f aca="false">IF(C48="","",IF(C48=0,"","tisk"))</f>
        <v>tisk</v>
      </c>
      <c r="H48" s="277"/>
      <c r="I48" s="278"/>
      <c r="J48" s="279"/>
      <c r="K48" s="279"/>
      <c r="L48" s="267"/>
      <c r="M48" s="268"/>
      <c r="N48" s="269"/>
      <c r="O48" s="270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</row>
    <row r="49" s="145" customFormat="true" ht="12.75" hidden="false" customHeight="false" outlineLevel="0" collapsed="false">
      <c r="A49" s="282" t="n">
        <f aca="true">INDIRECT(ADDRESS($F49,1,4,1,$F$3))</f>
        <v>7</v>
      </c>
      <c r="B49" s="282" t="str">
        <f aca="true">INDIRECT(ADDRESS($F49,2,4,1,$F$3))</f>
        <v>533173</v>
      </c>
      <c r="C49" s="283" t="str">
        <f aca="true">INDIRECT(ADDRESS($F49,3,4,1,$F$3))</f>
        <v>J 60 1:9-300, PR. BET., UP. PRUŽNÉ</v>
      </c>
      <c r="D49" s="284" t="str">
        <f aca="true">INDIRECT(ADDRESS($F49,4,4,1,$F$3))</f>
        <v>KUS</v>
      </c>
      <c r="E49" s="285" t="n">
        <f aca="true">INDIRECT(ADDRESS($F49,5,4,1,$F$3))</f>
        <v>1</v>
      </c>
      <c r="F49" s="286" t="n">
        <f aca="false">F47+1</f>
        <v>30</v>
      </c>
      <c r="G49" s="287" t="str">
        <f aca="false">IF(A49="","",IF(A49="S","",IF(A49=0,"","tisk")))</f>
        <v>tisk</v>
      </c>
      <c r="H49" s="264" t="n">
        <f aca="false">1000*ROUND(E49,3)-1000*E49</f>
        <v>0</v>
      </c>
      <c r="I49" s="288" t="str">
        <f aca="false">IF(A49="Díl:","díl","")</f>
        <v/>
      </c>
      <c r="J49" s="279"/>
      <c r="K49" s="279"/>
      <c r="L49" s="267"/>
      <c r="M49" s="268"/>
      <c r="N49" s="269"/>
      <c r="O49" s="270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</row>
    <row r="50" s="145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>2: 1; dle VK/311, změna 1- 9.12.2015</v>
      </c>
      <c r="D50" s="273"/>
      <c r="E50" s="274"/>
      <c r="F50" s="275"/>
      <c r="G50" s="276" t="str">
        <f aca="false">IF(C50="","",IF(C50=0,"","tisk"))</f>
        <v>tisk</v>
      </c>
      <c r="H50" s="277"/>
      <c r="I50" s="278"/>
      <c r="J50" s="279"/>
      <c r="K50" s="279"/>
      <c r="L50" s="267"/>
      <c r="M50" s="268"/>
      <c r="N50" s="269"/>
      <c r="O50" s="270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</row>
    <row r="51" s="145" customFormat="true" ht="12.75" hidden="false" customHeight="false" outlineLevel="0" collapsed="false">
      <c r="A51" s="282" t="n">
        <f aca="true">INDIRECT(ADDRESS($F51,1,4,1,$F$3))</f>
        <v>8</v>
      </c>
      <c r="B51" s="282" t="str">
        <f aca="true">INDIRECT(ADDRESS($F51,2,4,1,$F$3))</f>
        <v>533153</v>
      </c>
      <c r="C51" s="283" t="str">
        <f aca="true">INDIRECT(ADDRESS($F51,3,4,1,$F$3))</f>
        <v>J 60 1:9-190, PR. BET., UP. PRUŽNÉ</v>
      </c>
      <c r="D51" s="284" t="str">
        <f aca="true">INDIRECT(ADDRESS($F51,4,4,1,$F$3))</f>
        <v>KUS</v>
      </c>
      <c r="E51" s="285" t="n">
        <f aca="true">INDIRECT(ADDRESS($F51,5,4,1,$F$3))</f>
        <v>2</v>
      </c>
      <c r="F51" s="286" t="n">
        <f aca="false">F49+1</f>
        <v>31</v>
      </c>
      <c r="G51" s="287" t="str">
        <f aca="false">IF(A51="","",IF(A51="S","",IF(A51=0,"","tisk")))</f>
        <v>tisk</v>
      </c>
      <c r="H51" s="264" t="n">
        <f aca="false">1000*ROUND(E51,3)-1000*E51</f>
        <v>0</v>
      </c>
      <c r="I51" s="288" t="str">
        <f aca="false">IF(A51="Díl:","díl","")</f>
        <v/>
      </c>
      <c r="J51" s="279"/>
      <c r="K51" s="279"/>
      <c r="L51" s="267"/>
      <c r="M51" s="268"/>
      <c r="N51" s="269"/>
      <c r="O51" s="280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</row>
    <row r="52" s="145" customFormat="true" ht="12.75" hidden="false" customHeight="false" outlineLevel="0" collapsed="false">
      <c r="A52" s="271"/>
      <c r="B52" s="271"/>
      <c r="C52" s="272" t="str">
        <f aca="true">IF(ISNUMBER(E51)=TRUE(),INDIRECT(ADDRESS($F51,16,4,1,$F$3)),"")</f>
        <v>2: 2; dle VK/308, změna 1- 9.12.2015</v>
      </c>
      <c r="D52" s="273"/>
      <c r="E52" s="274"/>
      <c r="F52" s="275"/>
      <c r="G52" s="276" t="str">
        <f aca="false">IF(C52="","",IF(C52=0,"","tisk"))</f>
        <v>tisk</v>
      </c>
      <c r="H52" s="277"/>
      <c r="I52" s="278"/>
      <c r="J52" s="279"/>
      <c r="K52" s="279"/>
      <c r="L52" s="267"/>
      <c r="M52" s="268"/>
      <c r="N52" s="269"/>
      <c r="O52" s="293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</row>
    <row r="53" s="145" customFormat="true" ht="12.75" hidden="false" customHeight="false" outlineLevel="0" collapsed="false">
      <c r="A53" s="282" t="n">
        <f aca="true">INDIRECT(ADDRESS($F53,1,4,1,$F$3))</f>
        <v>9</v>
      </c>
      <c r="B53" s="282" t="str">
        <f aca="true">INDIRECT(ADDRESS($F53,2,4,1,$F$3))</f>
        <v>537351Rbetpr-60</v>
      </c>
      <c r="C53" s="283" t="str">
        <f aca="true">INDIRECT(ADDRESS($F53,3,4,1,$F$3))</f>
        <v>K 60 1:11, PR. BET., UP. PRUŽNÉ</v>
      </c>
      <c r="D53" s="284" t="str">
        <f aca="true">INDIRECT(ADDRESS($F53,4,4,1,$F$3))</f>
        <v>KUS</v>
      </c>
      <c r="E53" s="285" t="n">
        <f aca="true">INDIRECT(ADDRESS($F53,5,4,1,$F$3))</f>
        <v>1</v>
      </c>
      <c r="F53" s="286" t="n">
        <f aca="false">F51+1</f>
        <v>32</v>
      </c>
      <c r="G53" s="287" t="str">
        <f aca="false">IF(A53="","",IF(A53="S","",IF(A53=0,"","tisk")))</f>
        <v>tisk</v>
      </c>
      <c r="H53" s="264" t="n">
        <f aca="false">1000*ROUND(E53,3)-1000*E53</f>
        <v>0</v>
      </c>
      <c r="I53" s="288" t="str">
        <f aca="false">IF(A53="Díl:","díl","")</f>
        <v/>
      </c>
      <c r="J53" s="279"/>
      <c r="K53" s="279"/>
      <c r="L53" s="267"/>
      <c r="M53" s="268"/>
      <c r="N53" s="269"/>
      <c r="O53" s="293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</row>
    <row r="54" s="145" customFormat="true" ht="12.75" hidden="false" customHeight="false" outlineLevel="0" collapsed="false">
      <c r="A54" s="271"/>
      <c r="B54" s="271"/>
      <c r="C54" s="272" t="str">
        <f aca="true">IF(ISNUMBER(E53)=TRUE(),INDIRECT(ADDRESS($F53,16,4,1,$F$3)),"")</f>
        <v>2: 1; dle VK/306, změna 1- 9.12.2015</v>
      </c>
      <c r="D54" s="273"/>
      <c r="E54" s="274"/>
      <c r="F54" s="275"/>
      <c r="G54" s="276" t="str">
        <f aca="false">IF(C54="","",IF(C54=0,"","tisk"))</f>
        <v>tisk</v>
      </c>
      <c r="H54" s="277"/>
      <c r="I54" s="278"/>
      <c r="J54" s="279"/>
      <c r="K54" s="279"/>
      <c r="L54" s="267"/>
      <c r="M54" s="268"/>
      <c r="N54" s="269"/>
      <c r="O54" s="270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</row>
    <row r="55" s="145" customFormat="true" ht="12.75" hidden="false" customHeight="false" outlineLevel="0" collapsed="false">
      <c r="A55" s="282" t="n">
        <f aca="true">INDIRECT(ADDRESS($F55,1,4,1,$F$3))</f>
        <v>10</v>
      </c>
      <c r="B55" s="282" t="str">
        <f aca="true">INDIRECT(ADDRESS($F55,2,4,1,$F$3))</f>
        <v>5332C3</v>
      </c>
      <c r="C55" s="283" t="str">
        <f aca="true">INDIRECT(ADDRESS($F55,3,4,1,$F$3))</f>
        <v>J 49 1:12-500, PR. BET., UP. PRUŽNÉ</v>
      </c>
      <c r="D55" s="284" t="str">
        <f aca="true">INDIRECT(ADDRESS($F55,4,4,1,$F$3))</f>
        <v>KUS</v>
      </c>
      <c r="E55" s="285" t="n">
        <f aca="true">INDIRECT(ADDRESS($F55,5,4,1,$F$3))</f>
        <v>5</v>
      </c>
      <c r="F55" s="286" t="n">
        <f aca="false">F53+1</f>
        <v>33</v>
      </c>
      <c r="G55" s="287" t="str">
        <f aca="false">IF(A55="","",IF(A55="S","",IF(A55=0,"","tisk")))</f>
        <v>tisk</v>
      </c>
      <c r="H55" s="264" t="n">
        <f aca="false">1000*ROUND(E55,3)-1000*E55</f>
        <v>0</v>
      </c>
      <c r="I55" s="288" t="str">
        <f aca="false">IF(A55="Díl:","díl","")</f>
        <v/>
      </c>
      <c r="J55" s="279"/>
      <c r="K55" s="279"/>
      <c r="L55" s="267"/>
      <c r="M55" s="268"/>
      <c r="N55" s="269"/>
      <c r="O55" s="270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</row>
    <row r="56" s="145" customFormat="true" ht="12.75" hidden="false" customHeight="false" outlineLevel="0" collapsed="false">
      <c r="A56" s="271"/>
      <c r="B56" s="271"/>
      <c r="C56" s="272" t="str">
        <f aca="true">IF(ISNUMBER(E55)=TRUE(),INDIRECT(ADDRESS($F55,16,4,1,$F$3)),"")</f>
        <v>2: 5; dle VK/302, změna 1- 9.12.2015</v>
      </c>
      <c r="D56" s="273"/>
      <c r="E56" s="274"/>
      <c r="F56" s="275"/>
      <c r="G56" s="276" t="str">
        <f aca="false">IF(C56="","",IF(C56=0,"","tisk"))</f>
        <v>tisk</v>
      </c>
      <c r="H56" s="277"/>
      <c r="I56" s="278"/>
      <c r="J56" s="279"/>
      <c r="K56" s="279"/>
      <c r="L56" s="267"/>
      <c r="M56" s="268"/>
      <c r="N56" s="269"/>
      <c r="O56" s="270"/>
      <c r="P56" s="281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</row>
    <row r="57" s="145" customFormat="true" ht="12.75" hidden="false" customHeight="false" outlineLevel="0" collapsed="false">
      <c r="A57" s="282" t="n">
        <f aca="true">INDIRECT(ADDRESS($F57,1,4,1,$F$3))</f>
        <v>11</v>
      </c>
      <c r="B57" s="282" t="str">
        <f aca="true">INDIRECT(ADDRESS($F57,2,4,1,$F$3))</f>
        <v>533273</v>
      </c>
      <c r="C57" s="283" t="str">
        <f aca="true">INDIRECT(ADDRESS($F57,3,4,1,$F$3))</f>
        <v>J 49 1:9-300, PR. BET., UP. PRUŽNÉ</v>
      </c>
      <c r="D57" s="284" t="str">
        <f aca="true">INDIRECT(ADDRESS($F57,4,4,1,$F$3))</f>
        <v>KUS</v>
      </c>
      <c r="E57" s="285" t="n">
        <f aca="true">INDIRECT(ADDRESS($F57,5,4,1,$F$3))</f>
        <v>2</v>
      </c>
      <c r="F57" s="286" t="n">
        <f aca="false">F55+1</f>
        <v>34</v>
      </c>
      <c r="G57" s="287" t="str">
        <f aca="false">IF(A57="","",IF(A57="S","",IF(A57=0,"","tisk")))</f>
        <v>tisk</v>
      </c>
      <c r="H57" s="264" t="n">
        <f aca="false">1000*ROUND(E57,3)-1000*E57</f>
        <v>0</v>
      </c>
      <c r="I57" s="288" t="str">
        <f aca="false">IF(A57="Díl:","díl","")</f>
        <v/>
      </c>
      <c r="J57" s="279"/>
      <c r="K57" s="279"/>
      <c r="L57" s="267"/>
      <c r="M57" s="268"/>
      <c r="N57" s="269"/>
      <c r="O57" s="270"/>
      <c r="P57" s="281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</row>
    <row r="58" s="145" customFormat="true" ht="12.75" hidden="false" customHeight="false" outlineLevel="0" collapsed="false">
      <c r="A58" s="271"/>
      <c r="B58" s="271"/>
      <c r="C58" s="272" t="str">
        <f aca="true">IF(ISNUMBER(E57)=TRUE(),INDIRECT(ADDRESS($F57,16,4,1,$F$3)),"")</f>
        <v>2: 2; dle VK/303, změna 1- 9.12.2015</v>
      </c>
      <c r="D58" s="273"/>
      <c r="E58" s="274"/>
      <c r="F58" s="275"/>
      <c r="G58" s="276" t="str">
        <f aca="false">IF(C58="","",IF(C58=0,"","tisk"))</f>
        <v>tisk</v>
      </c>
      <c r="H58" s="277"/>
      <c r="I58" s="278"/>
      <c r="J58" s="279"/>
      <c r="K58" s="279"/>
      <c r="L58" s="267"/>
      <c r="M58" s="268"/>
      <c r="N58" s="269"/>
      <c r="O58" s="270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</row>
    <row r="59" s="145" customFormat="true" ht="12.75" hidden="false" customHeight="false" outlineLevel="0" collapsed="false">
      <c r="A59" s="282" t="n">
        <f aca="true">INDIRECT(ADDRESS($F59,1,4,1,$F$3))</f>
        <v>12</v>
      </c>
      <c r="B59" s="282" t="str">
        <f aca="true">INDIRECT(ADDRESS($F59,2,4,1,$F$3))</f>
        <v>5332G3</v>
      </c>
      <c r="C59" s="283" t="str">
        <f aca="true">INDIRECT(ADDRESS($F59,3,4,1,$F$3))</f>
        <v>J 49 1:18,5-1200, PR. BET., UP. PRUŽNÉ</v>
      </c>
      <c r="D59" s="284" t="str">
        <f aca="true">INDIRECT(ADDRESS($F59,4,4,1,$F$3))</f>
        <v>KUS</v>
      </c>
      <c r="E59" s="285" t="n">
        <f aca="true">INDIRECT(ADDRESS($F59,5,4,1,$F$3))</f>
        <v>2</v>
      </c>
      <c r="F59" s="286" t="n">
        <f aca="false">F57+1</f>
        <v>35</v>
      </c>
      <c r="G59" s="287" t="str">
        <f aca="false">IF(A59="","",IF(A59="S","",IF(A59=0,"","tisk")))</f>
        <v>tisk</v>
      </c>
      <c r="H59" s="264" t="n">
        <f aca="false">1000*ROUND(E59,3)-1000*E59</f>
        <v>0</v>
      </c>
      <c r="I59" s="288" t="str">
        <f aca="false">IF(A59="Díl:","díl","")</f>
        <v/>
      </c>
      <c r="J59" s="279"/>
      <c r="K59" s="279"/>
      <c r="L59" s="267"/>
      <c r="M59" s="268"/>
      <c r="N59" s="269"/>
      <c r="O59" s="270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</row>
    <row r="60" s="145" customFormat="true" ht="12.75" hidden="false" customHeight="false" outlineLevel="0" collapsed="false">
      <c r="A60" s="271"/>
      <c r="B60" s="271"/>
      <c r="C60" s="272" t="str">
        <f aca="true">IF(ISNUMBER(E59)=TRUE(),INDIRECT(ADDRESS($F59,16,4,1,$F$3)),"")</f>
        <v>2: 2; dle VK/304, změna 1- 9.12.2015</v>
      </c>
      <c r="D60" s="273"/>
      <c r="E60" s="274"/>
      <c r="F60" s="275"/>
      <c r="G60" s="276" t="str">
        <f aca="false">IF(C60="","",IF(C60=0,"","tisk"))</f>
        <v>tisk</v>
      </c>
      <c r="H60" s="277"/>
      <c r="I60" s="278"/>
      <c r="J60" s="279"/>
      <c r="K60" s="279"/>
      <c r="L60" s="267"/>
      <c r="M60" s="268"/>
      <c r="N60" s="269"/>
      <c r="O60" s="270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s="145" customFormat="true" ht="12.75" hidden="false" customHeight="false" outlineLevel="0" collapsed="false">
      <c r="A61" s="282" t="n">
        <f aca="true">INDIRECT(ADDRESS($F61,1,4,1,$F$3))</f>
        <v>13</v>
      </c>
      <c r="B61" s="282" t="str">
        <f aca="true">INDIRECT(ADDRESS($F61,2,4,1,$F$3))</f>
        <v>533293</v>
      </c>
      <c r="C61" s="283" t="str">
        <f aca="true">INDIRECT(ADDRESS($F61,3,4,1,$F$3))</f>
        <v>J 49 1:11-300, PR. BET., UP. PRUŽNÉ</v>
      </c>
      <c r="D61" s="284" t="str">
        <f aca="true">INDIRECT(ADDRESS($F61,4,4,1,$F$3))</f>
        <v>KUS</v>
      </c>
      <c r="E61" s="285" t="n">
        <f aca="true">INDIRECT(ADDRESS($F61,5,4,1,$F$3))</f>
        <v>1</v>
      </c>
      <c r="F61" s="286" t="n">
        <f aca="false">F59+1</f>
        <v>36</v>
      </c>
      <c r="G61" s="287" t="str">
        <f aca="false">IF(A61="","",IF(A61="S","",IF(A61=0,"","tisk")))</f>
        <v>tisk</v>
      </c>
      <c r="H61" s="264" t="n">
        <f aca="false">1000*ROUND(E61,3)-1000*E61</f>
        <v>0</v>
      </c>
      <c r="I61" s="288" t="str">
        <f aca="false">IF(A61="Díl:","díl","")</f>
        <v/>
      </c>
      <c r="J61" s="279"/>
      <c r="K61" s="279"/>
      <c r="L61" s="267"/>
      <c r="M61" s="268"/>
      <c r="N61" s="269"/>
      <c r="O61" s="270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s="145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>2: 1; dle VK/301, změna 1- 9.12.2015</v>
      </c>
      <c r="D62" s="273"/>
      <c r="E62" s="274"/>
      <c r="F62" s="275"/>
      <c r="G62" s="276" t="str">
        <f aca="false">IF(C62="","",IF(C62=0,"","tisk"))</f>
        <v>tisk</v>
      </c>
      <c r="H62" s="277"/>
      <c r="I62" s="278"/>
      <c r="J62" s="279"/>
      <c r="K62" s="279"/>
      <c r="L62" s="267"/>
      <c r="M62" s="268"/>
      <c r="N62" s="269"/>
      <c r="O62" s="270"/>
      <c r="P62" s="281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s="145" customFormat="true" ht="25.5" hidden="false" customHeight="false" outlineLevel="0" collapsed="false">
      <c r="A63" s="282" t="n">
        <f aca="true">INDIRECT(ADDRESS($F63,1,4,1,$F$3))</f>
        <v>14</v>
      </c>
      <c r="B63" s="282" t="str">
        <f aca="true">INDIRECT(ADDRESS($F63,2,4,1,$F$3))</f>
        <v>53931G</v>
      </c>
      <c r="C63" s="283" t="str">
        <f aca="true">INDIRECT(ADDRESS($F63,3,4,1,$F$3))</f>
        <v>ZVLÁŠTNÍ VYBAVENÍ VÝHYBEK, TEPELNĚ OPRACOVANÝ JAZYK S OPORNICÍ 60 E2 PRO TVAR 1:18,5-1200</v>
      </c>
      <c r="D63" s="284" t="str">
        <f aca="true">INDIRECT(ADDRESS($F63,4,4,1,$F$3))</f>
        <v>SADA</v>
      </c>
      <c r="E63" s="285" t="n">
        <f aca="true">INDIRECT(ADDRESS($F63,5,4,1,$F$3))</f>
        <v>1</v>
      </c>
      <c r="F63" s="286" t="n">
        <f aca="false">F61+1</f>
        <v>37</v>
      </c>
      <c r="G63" s="287" t="str">
        <f aca="false">IF(A63="","",IF(A63="S","",IF(A63=0,"","tisk")))</f>
        <v>tisk</v>
      </c>
      <c r="H63" s="264" t="n">
        <f aca="false">1000*ROUND(E63,3)-1000*E63</f>
        <v>0</v>
      </c>
      <c r="I63" s="288" t="str">
        <f aca="false">IF(A63="Díl:","díl","")</f>
        <v/>
      </c>
      <c r="J63" s="279"/>
      <c r="K63" s="279"/>
      <c r="L63" s="267"/>
      <c r="M63" s="268"/>
      <c r="N63" s="269"/>
      <c r="O63" s="270"/>
      <c r="P63" s="281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s="145" customFormat="true" ht="12.75" hidden="false" customHeight="false" outlineLevel="0" collapsed="false">
      <c r="A64" s="271"/>
      <c r="B64" s="271"/>
      <c r="C64" s="272" t="str">
        <f aca="true">IF(ISNUMBER(E63)=TRUE(),INDIRECT(ADDRESS($F63,16,4,1,$F$3)),"")</f>
        <v>2: 1; dle VK/322, změna 1- 9.12.2015</v>
      </c>
      <c r="D64" s="273"/>
      <c r="E64" s="274"/>
      <c r="F64" s="275"/>
      <c r="G64" s="276" t="str">
        <f aca="false">IF(C64="","",IF(C64=0,"","tisk"))</f>
        <v>tisk</v>
      </c>
      <c r="H64" s="277"/>
      <c r="I64" s="278"/>
      <c r="J64" s="279"/>
      <c r="K64" s="279"/>
      <c r="L64" s="267"/>
      <c r="M64" s="268"/>
      <c r="N64" s="269"/>
      <c r="O64" s="270"/>
      <c r="P64" s="281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s="145" customFormat="true" ht="25.5" hidden="false" customHeight="false" outlineLevel="0" collapsed="false">
      <c r="A65" s="282" t="n">
        <f aca="true">INDIRECT(ADDRESS($F65,1,4,1,$F$3))</f>
        <v>15</v>
      </c>
      <c r="B65" s="282" t="str">
        <f aca="true">INDIRECT(ADDRESS($F65,2,4,1,$F$3))</f>
        <v>53931E</v>
      </c>
      <c r="C65" s="283" t="str">
        <f aca="true">INDIRECT(ADDRESS($F65,3,4,1,$F$3))</f>
        <v>ZVLÁŠTNÍ VYBAVENÍ VÝHYBEK, TEPELNĚ OPRACOVANÝ JAZYK S OPORNICÍ 60 E2 PRO TVAR 1:14-760</v>
      </c>
      <c r="D65" s="284" t="str">
        <f aca="true">INDIRECT(ADDRESS($F65,4,4,1,$F$3))</f>
        <v>SADA</v>
      </c>
      <c r="E65" s="285" t="n">
        <f aca="true">INDIRECT(ADDRESS($F65,5,4,1,$F$3))</f>
        <v>1</v>
      </c>
      <c r="F65" s="286" t="n">
        <f aca="false">F63+1</f>
        <v>38</v>
      </c>
      <c r="G65" s="287" t="str">
        <f aca="false">IF(A65="","",IF(A65="S","",IF(A65=0,"","tisk")))</f>
        <v>tisk</v>
      </c>
      <c r="H65" s="264" t="n">
        <f aca="false">1000*ROUND(E65,3)-1000*E65</f>
        <v>0</v>
      </c>
      <c r="I65" s="288" t="str">
        <f aca="false">IF(A65="Díl:","díl","")</f>
        <v/>
      </c>
      <c r="J65" s="279"/>
      <c r="K65" s="279"/>
      <c r="L65" s="267"/>
      <c r="M65" s="268"/>
      <c r="N65" s="269"/>
      <c r="O65" s="270"/>
      <c r="P65" s="281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  <row r="66" s="145" customFormat="true" ht="12.75" hidden="false" customHeight="false" outlineLevel="0" collapsed="false">
      <c r="A66" s="271"/>
      <c r="B66" s="271"/>
      <c r="C66" s="272" t="str">
        <f aca="true">IF(ISNUMBER(E65)=TRUE(),INDIRECT(ADDRESS($F65,16,4,1,$F$3)),"")</f>
        <v>2: 1; dle VK/324, změna 1- 9.12.2015</v>
      </c>
      <c r="D66" s="273"/>
      <c r="E66" s="274"/>
      <c r="F66" s="275"/>
      <c r="G66" s="276" t="str">
        <f aca="false">IF(C66="","",IF(C66=0,"","tisk"))</f>
        <v>tisk</v>
      </c>
      <c r="H66" s="277"/>
      <c r="I66" s="278"/>
      <c r="J66" s="279"/>
      <c r="K66" s="279"/>
      <c r="L66" s="267"/>
      <c r="M66" s="268"/>
      <c r="N66" s="269"/>
      <c r="O66" s="270"/>
      <c r="P66" s="281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</row>
    <row r="67" s="145" customFormat="true" ht="25.5" hidden="false" customHeight="false" outlineLevel="0" collapsed="false">
      <c r="A67" s="282" t="n">
        <f aca="true">INDIRECT(ADDRESS($F67,1,4,1,$F$3))</f>
        <v>16</v>
      </c>
      <c r="B67" s="282" t="str">
        <f aca="true">INDIRECT(ADDRESS($F67,2,4,1,$F$3))</f>
        <v>53931C</v>
      </c>
      <c r="C67" s="283" t="str">
        <f aca="true">INDIRECT(ADDRESS($F67,3,4,1,$F$3))</f>
        <v>ZVLÁŠTNÍ VYBAVENÍ VÝHYBEK, TEPELNĚ OPRACOVANÝ JAZYK S OPORNICÍ 60 E2 PRO TVAR 1:12-500</v>
      </c>
      <c r="D67" s="284" t="str">
        <f aca="true">INDIRECT(ADDRESS($F67,4,4,1,$F$3))</f>
        <v>SADA</v>
      </c>
      <c r="E67" s="285" t="n">
        <f aca="true">INDIRECT(ADDRESS($F67,5,4,1,$F$3))</f>
        <v>2</v>
      </c>
      <c r="F67" s="286" t="n">
        <f aca="false">F65+1</f>
        <v>39</v>
      </c>
      <c r="G67" s="287" t="str">
        <f aca="false">IF(A67="","",IF(A67="S","",IF(A67=0,"","tisk")))</f>
        <v>tisk</v>
      </c>
      <c r="H67" s="264" t="n">
        <f aca="false">1000*ROUND(E67,3)-1000*E67</f>
        <v>0</v>
      </c>
      <c r="I67" s="292" t="str">
        <f aca="false">IF(A67="Díl:","díl","")</f>
        <v/>
      </c>
      <c r="J67" s="279"/>
      <c r="K67" s="279"/>
      <c r="L67" s="267"/>
      <c r="M67" s="268"/>
      <c r="N67" s="269"/>
      <c r="O67" s="270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</row>
    <row r="68" s="145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>2: 2; dle VK/323, změna 1- 9.12.2015</v>
      </c>
      <c r="D68" s="273"/>
      <c r="E68" s="274"/>
      <c r="F68" s="275"/>
      <c r="G68" s="276" t="str">
        <f aca="false">IF(C68="","",IF(C68=0,"","tisk"))</f>
        <v>tisk</v>
      </c>
      <c r="H68" s="277"/>
      <c r="I68" s="278"/>
      <c r="J68" s="279"/>
      <c r="K68" s="279"/>
      <c r="L68" s="267"/>
      <c r="M68" s="268"/>
      <c r="N68" s="269"/>
      <c r="O68" s="270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</row>
    <row r="69" s="145" customFormat="true" ht="25.5" hidden="false" customHeight="false" outlineLevel="0" collapsed="false">
      <c r="A69" s="282" t="n">
        <f aca="true">INDIRECT(ADDRESS($F69,1,4,1,$F$3))</f>
        <v>17</v>
      </c>
      <c r="B69" s="282" t="str">
        <f aca="true">INDIRECT(ADDRESS($F69,2,4,1,$F$3))</f>
        <v>539319</v>
      </c>
      <c r="C69" s="283" t="str">
        <f aca="true">INDIRECT(ADDRESS($F69,3,4,1,$F$3))</f>
        <v>ZVLÁŠTNÍ VYBAVENÍ VÝHYBEK, TEPELNĚ OPRACOVANÝ JAZYK S OPORNICÍ 60 E2 PRO TVAR 1:11-300</v>
      </c>
      <c r="D69" s="284" t="str">
        <f aca="true">INDIRECT(ADDRESS($F69,4,4,1,$F$3))</f>
        <v>SADA</v>
      </c>
      <c r="E69" s="285" t="n">
        <f aca="true">INDIRECT(ADDRESS($F69,5,4,1,$F$3))</f>
        <v>3</v>
      </c>
      <c r="F69" s="286" t="n">
        <f aca="false">F67+1</f>
        <v>40</v>
      </c>
      <c r="G69" s="287" t="str">
        <f aca="false">IF(A69="","",IF(A69="S","",IF(A69=0,"","tisk")))</f>
        <v>tisk</v>
      </c>
      <c r="H69" s="264" t="n">
        <f aca="false">1000*ROUND(E69,3)-1000*E69</f>
        <v>0</v>
      </c>
      <c r="I69" s="288" t="str">
        <f aca="false">IF(A69="Díl:","díl","")</f>
        <v/>
      </c>
      <c r="J69" s="279"/>
      <c r="K69" s="279"/>
      <c r="L69" s="267"/>
      <c r="M69" s="268"/>
      <c r="N69" s="269"/>
      <c r="O69" s="270"/>
      <c r="P69" s="281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</row>
    <row r="70" s="145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>2: 3; dle VK/325, změna 1- 9.12.2015</v>
      </c>
      <c r="D70" s="273"/>
      <c r="E70" s="274"/>
      <c r="F70" s="275"/>
      <c r="G70" s="276" t="str">
        <f aca="false">IF(C70="","",IF(C70=0,"","tisk"))</f>
        <v>tisk</v>
      </c>
      <c r="H70" s="277"/>
      <c r="I70" s="278"/>
      <c r="J70" s="279"/>
      <c r="K70" s="279"/>
      <c r="L70" s="267"/>
      <c r="M70" s="268"/>
      <c r="N70" s="269"/>
      <c r="O70" s="280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</row>
    <row r="71" s="145" customFormat="true" ht="25.5" hidden="false" customHeight="false" outlineLevel="0" collapsed="false">
      <c r="A71" s="282" t="n">
        <f aca="true">INDIRECT(ADDRESS($F71,1,4,1,$F$3))</f>
        <v>18</v>
      </c>
      <c r="B71" s="282" t="str">
        <f aca="true">INDIRECT(ADDRESS($F71,2,4,1,$F$3))</f>
        <v>539317</v>
      </c>
      <c r="C71" s="283" t="str">
        <f aca="true">INDIRECT(ADDRESS($F71,3,4,1,$F$3))</f>
        <v>ZVLÁŠTNÍ VYBAVENÍ VÝHYBEK, TEPELNĚ OPRACOVANÝ JAZYK S OPORNICÍ 60 E2 PRO TVAR 1:9-300</v>
      </c>
      <c r="D71" s="284" t="str">
        <f aca="true">INDIRECT(ADDRESS($F71,4,4,1,$F$3))</f>
        <v>SADA</v>
      </c>
      <c r="E71" s="285" t="n">
        <f aca="true">INDIRECT(ADDRESS($F71,5,4,1,$F$3))</f>
        <v>1</v>
      </c>
      <c r="F71" s="286" t="n">
        <f aca="false">F69+1</f>
        <v>41</v>
      </c>
      <c r="G71" s="287" t="str">
        <f aca="false">IF(A71="","",IF(A71="S","",IF(A71=0,"","tisk")))</f>
        <v>tisk</v>
      </c>
      <c r="H71" s="264" t="n">
        <f aca="false">1000*ROUND(E71,3)-1000*E71</f>
        <v>0</v>
      </c>
      <c r="I71" s="292" t="str">
        <f aca="false">IF(A71="Díl:","díl","")</f>
        <v/>
      </c>
      <c r="J71" s="279"/>
      <c r="K71" s="279"/>
      <c r="L71" s="267"/>
      <c r="M71" s="268"/>
      <c r="N71" s="269"/>
      <c r="O71" s="280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</row>
    <row r="72" s="145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>2: 1; dle VK/321, změna 1- 9.12.2015</v>
      </c>
      <c r="D72" s="273"/>
      <c r="E72" s="274"/>
      <c r="F72" s="275"/>
      <c r="G72" s="276" t="str">
        <f aca="false">IF(C72="","",IF(C72=0,"","tisk"))</f>
        <v>tisk</v>
      </c>
      <c r="H72" s="277"/>
      <c r="I72" s="278"/>
      <c r="J72" s="279"/>
      <c r="K72" s="279"/>
      <c r="L72" s="267"/>
      <c r="M72" s="268"/>
      <c r="N72" s="269"/>
      <c r="O72" s="280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</row>
    <row r="73" s="145" customFormat="true" ht="25.5" hidden="false" customHeight="false" outlineLevel="0" collapsed="false">
      <c r="A73" s="282" t="n">
        <f aca="true">INDIRECT(ADDRESS($F73,1,4,1,$F$3))</f>
        <v>19</v>
      </c>
      <c r="B73" s="282" t="str">
        <f aca="true">INDIRECT(ADDRESS($F73,2,4,1,$F$3))</f>
        <v>53932G</v>
      </c>
      <c r="C73" s="283" t="str">
        <f aca="true">INDIRECT(ADDRESS($F73,3,4,1,$F$3))</f>
        <v>ZVLÁŠTNÍ VYBAVENÍ VÝHYBEK, TEPELNĚ OPRACOVANÝ JAZYK S OPORNICÍ 49 E1 PRO TVAR 1:18,5-1200</v>
      </c>
      <c r="D73" s="284" t="str">
        <f aca="true">INDIRECT(ADDRESS($F73,4,4,1,$F$3))</f>
        <v>SADA</v>
      </c>
      <c r="E73" s="285" t="n">
        <f aca="true">INDIRECT(ADDRESS($F73,5,4,1,$F$3))</f>
        <v>2</v>
      </c>
      <c r="F73" s="286" t="n">
        <f aca="false">F71+1</f>
        <v>42</v>
      </c>
      <c r="G73" s="287" t="str">
        <f aca="false">IF(A73="","",IF(A73="S","",IF(A73=0,"","tisk")))</f>
        <v>tisk</v>
      </c>
      <c r="H73" s="264" t="n">
        <f aca="false">1000*ROUND(E73,3)-1000*E73</f>
        <v>0</v>
      </c>
      <c r="I73" s="288" t="str">
        <f aca="false">IF(A73="Díl:","díl","")</f>
        <v/>
      </c>
      <c r="J73" s="289"/>
      <c r="K73" s="289"/>
      <c r="L73" s="267"/>
      <c r="M73" s="268"/>
      <c r="N73" s="269"/>
      <c r="O73" s="270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</row>
    <row r="74" s="145" customFormat="true" ht="12.75" hidden="false" customHeight="false" outlineLevel="0" collapsed="false">
      <c r="A74" s="271"/>
      <c r="B74" s="271"/>
      <c r="C74" s="272" t="str">
        <f aca="true">IF(ISNUMBER(E73)=TRUE(),INDIRECT(ADDRESS($F73,16,4,1,$F$3)),"")</f>
        <v>2: 2; dle VK/319, změna 1- 9.12.2015</v>
      </c>
      <c r="D74" s="273"/>
      <c r="E74" s="274"/>
      <c r="F74" s="275"/>
      <c r="G74" s="276" t="str">
        <f aca="false">IF(C74="","",IF(C74=0,"","tisk"))</f>
        <v>tisk</v>
      </c>
      <c r="H74" s="277"/>
      <c r="I74" s="290"/>
      <c r="J74" s="289"/>
      <c r="K74" s="289"/>
      <c r="L74" s="267"/>
      <c r="M74" s="268"/>
      <c r="N74" s="269"/>
      <c r="O74" s="270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</row>
    <row r="75" s="145" customFormat="true" ht="25.5" hidden="false" customHeight="false" outlineLevel="0" collapsed="false">
      <c r="A75" s="282" t="n">
        <f aca="true">INDIRECT(ADDRESS($F75,1,4,1,$F$3))</f>
        <v>20</v>
      </c>
      <c r="B75" s="282" t="str">
        <f aca="true">INDIRECT(ADDRESS($F75,2,4,1,$F$3))</f>
        <v>53932C</v>
      </c>
      <c r="C75" s="283" t="str">
        <f aca="true">INDIRECT(ADDRESS($F75,3,4,1,$F$3))</f>
        <v>ZVLÁŠTNÍ VYBAVENÍ VÝHYBEK, TEPELNĚ OPRACOVANÝ JAZYK S OPORNICÍ 49 E1 PRO TVAR 1:12-500</v>
      </c>
      <c r="D75" s="284" t="str">
        <f aca="true">INDIRECT(ADDRESS($F75,4,4,1,$F$3))</f>
        <v>SADA</v>
      </c>
      <c r="E75" s="285" t="n">
        <f aca="true">INDIRECT(ADDRESS($F75,5,4,1,$F$3))</f>
        <v>3</v>
      </c>
      <c r="F75" s="286" t="n">
        <f aca="false">F73+1</f>
        <v>43</v>
      </c>
      <c r="G75" s="287" t="str">
        <f aca="false">IF(A75="","",IF(A75="S","",IF(A75=0,"","tisk")))</f>
        <v>tisk</v>
      </c>
      <c r="H75" s="264" t="n">
        <f aca="false">1000*ROUND(E75,3)-1000*E75</f>
        <v>0</v>
      </c>
      <c r="I75" s="288" t="str">
        <f aca="false">IF(A75="Díl:","díl","")</f>
        <v/>
      </c>
      <c r="J75" s="279"/>
      <c r="K75" s="279"/>
      <c r="L75" s="267"/>
      <c r="M75" s="268"/>
      <c r="N75" s="269"/>
      <c r="O75" s="280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</row>
    <row r="76" s="145" customFormat="true" ht="12.75" hidden="false" customHeight="false" outlineLevel="0" collapsed="false">
      <c r="A76" s="271"/>
      <c r="B76" s="271"/>
      <c r="C76" s="272" t="str">
        <f aca="true">IF(ISNUMBER(E75)=TRUE(),INDIRECT(ADDRESS($F75,16,4,1,$F$3)),"")</f>
        <v>2: 3; dle VK/320, změna 1- 9.12.2015</v>
      </c>
      <c r="D76" s="273"/>
      <c r="E76" s="274"/>
      <c r="F76" s="275"/>
      <c r="G76" s="276" t="str">
        <f aca="false">IF(C76="","",IF(C76=0,"","tisk"))</f>
        <v>tisk</v>
      </c>
      <c r="H76" s="277"/>
      <c r="I76" s="278"/>
      <c r="J76" s="279"/>
      <c r="K76" s="279"/>
      <c r="L76" s="267"/>
      <c r="M76" s="268"/>
      <c r="N76" s="269"/>
      <c r="O76" s="280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</row>
    <row r="77" s="145" customFormat="true" ht="25.5" hidden="false" customHeight="false" outlineLevel="0" collapsed="false">
      <c r="A77" s="282" t="n">
        <f aca="true">INDIRECT(ADDRESS($F77,1,4,1,$F$3))</f>
        <v>21</v>
      </c>
      <c r="B77" s="282" t="str">
        <f aca="true">INDIRECT(ADDRESS($F77,2,4,1,$F$3))</f>
        <v>539327</v>
      </c>
      <c r="C77" s="283" t="str">
        <f aca="true">INDIRECT(ADDRESS($F77,3,4,1,$F$3))</f>
        <v>ZVLÁŠTNÍ VYBAVENÍ VÝHYBEK, TEPELNĚ OPRACOVANÝ JAZYK S OPORNICÍ 49 E1 PRO TVAR 1:9-300</v>
      </c>
      <c r="D77" s="284" t="str">
        <f aca="true">INDIRECT(ADDRESS($F77,4,4,1,$F$3))</f>
        <v>SADA</v>
      </c>
      <c r="E77" s="285" t="n">
        <f aca="true">INDIRECT(ADDRESS($F77,5,4,1,$F$3))</f>
        <v>2</v>
      </c>
      <c r="F77" s="286" t="n">
        <f aca="false">F75+1</f>
        <v>44</v>
      </c>
      <c r="G77" s="287" t="str">
        <f aca="false">IF(A77="","",IF(A77="S","",IF(A77=0,"","tisk")))</f>
        <v>tisk</v>
      </c>
      <c r="H77" s="264" t="n">
        <f aca="false">1000*ROUND(E77,3)-1000*E77</f>
        <v>0</v>
      </c>
      <c r="I77" s="288" t="str">
        <f aca="false">IF(A77="Díl:","díl","")</f>
        <v/>
      </c>
      <c r="J77" s="279"/>
      <c r="K77" s="279"/>
      <c r="L77" s="267"/>
      <c r="M77" s="268"/>
      <c r="N77" s="269"/>
      <c r="O77" s="270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</row>
    <row r="78" s="145" customFormat="true" ht="12.75" hidden="false" customHeight="false" outlineLevel="0" collapsed="false">
      <c r="A78" s="271"/>
      <c r="B78" s="271"/>
      <c r="C78" s="272" t="str">
        <f aca="true">IF(ISNUMBER(E77)=TRUE(),INDIRECT(ADDRESS($F77,16,4,1,$F$3)),"")</f>
        <v>2: 2; dle VK/318, změna 1- 9.12.2015</v>
      </c>
      <c r="D78" s="273"/>
      <c r="E78" s="274"/>
      <c r="F78" s="275"/>
      <c r="G78" s="276" t="str">
        <f aca="false">IF(C78="","",IF(C78=0,"","tisk"))</f>
        <v>tisk</v>
      </c>
      <c r="H78" s="277"/>
      <c r="I78" s="278"/>
      <c r="J78" s="279"/>
      <c r="K78" s="279"/>
      <c r="L78" s="267"/>
      <c r="M78" s="268"/>
      <c r="N78" s="269"/>
      <c r="O78" s="280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</row>
    <row r="79" s="145" customFormat="true" ht="12.75" hidden="true" customHeight="false" outlineLevel="0" collapsed="false">
      <c r="A79" s="282" t="n">
        <f aca="true">INDIRECT(ADDRESS($F79,1,4,1,$F$3))</f>
        <v>0</v>
      </c>
      <c r="B79" s="282" t="n">
        <f aca="true">INDIRECT(ADDRESS($F79,2,4,1,$F$3))</f>
        <v>0</v>
      </c>
      <c r="C79" s="283" t="n">
        <f aca="true">INDIRECT(ADDRESS($F79,3,4,1,$F$3))</f>
        <v>0</v>
      </c>
      <c r="D79" s="284" t="n">
        <f aca="true">INDIRECT(ADDRESS($F79,4,4,1,$F$3))</f>
        <v>0</v>
      </c>
      <c r="E79" s="285" t="n">
        <f aca="true">INDIRECT(ADDRESS($F79,5,4,1,$F$3))</f>
        <v>0</v>
      </c>
      <c r="F79" s="286" t="n">
        <f aca="false">F77+1</f>
        <v>45</v>
      </c>
      <c r="G79" s="287" t="str">
        <f aca="false">IF(A79="","",IF(A79="S","",IF(A79=0,"","tisk")))</f>
        <v/>
      </c>
      <c r="H79" s="264" t="n">
        <f aca="false">1000*ROUND(E79,3)-1000*E79</f>
        <v>0</v>
      </c>
      <c r="I79" s="288" t="str">
        <f aca="false">IF(A79="Díl:","díl","")</f>
        <v/>
      </c>
      <c r="J79" s="279"/>
      <c r="K79" s="279"/>
      <c r="L79" s="267"/>
      <c r="M79" s="268"/>
      <c r="N79" s="269"/>
      <c r="O79" s="280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</row>
    <row r="80" s="145" customFormat="true" ht="12.75" hidden="false" customHeight="false" outlineLevel="0" collapsed="false">
      <c r="A80" s="294"/>
      <c r="B80" s="294"/>
      <c r="C80" s="295" t="str">
        <f aca="true">IF(ISNUMBER(E79)=TRUE(),INDIRECT(ADDRESS($F79,16,4,1,$F$3)),"")</f>
        <v/>
      </c>
      <c r="D80" s="296"/>
      <c r="E80" s="297"/>
      <c r="F80" s="275"/>
      <c r="G80" s="276" t="str">
        <f aca="false">IF(C80="","",IF(C80=0,"","tisk"))</f>
        <v/>
      </c>
      <c r="H80" s="277"/>
      <c r="I80" s="278"/>
      <c r="J80" s="279"/>
      <c r="K80" s="279"/>
      <c r="L80" s="267"/>
      <c r="M80" s="268"/>
      <c r="N80" s="269"/>
      <c r="O80" s="280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</row>
    <row r="81" s="145" customFormat="true" ht="25.5" hidden="false" customHeight="false" outlineLevel="0" collapsed="false">
      <c r="A81" s="282" t="n">
        <f aca="true">INDIRECT(ADDRESS($F81,1,4,1,$F$3))</f>
        <v>23</v>
      </c>
      <c r="B81" s="282" t="str">
        <f aca="true">INDIRECT(ADDRESS($F81,2,4,1,$F$3))</f>
        <v>539405</v>
      </c>
      <c r="C81" s="283" t="str">
        <f aca="true">INDIRECT(ADDRESS($F81,3,4,1,$F$3))</f>
        <v>ZVLÁŠTNÍ VYBAVENÍ VÝHYBEK, VÁLEČKOVÉ STOLIČKY NADZVEDÁVACÍ (BEZ ROZLIŠENÍ PROFILU KOLEJNIC) PRO TVAR - 1:9-190</v>
      </c>
      <c r="D81" s="284" t="str">
        <f aca="true">INDIRECT(ADDRESS($F81,4,4,1,$F$3))</f>
        <v>SADA</v>
      </c>
      <c r="E81" s="285" t="n">
        <f aca="true">INDIRECT(ADDRESS($F81,5,4,1,$F$3))</f>
        <v>2</v>
      </c>
      <c r="F81" s="286" t="n">
        <f aca="false">F79+1</f>
        <v>46</v>
      </c>
      <c r="G81" s="287" t="str">
        <f aca="false">IF(A81="","",IF(A81="S","",IF(A81=0,"","tisk")))</f>
        <v>tisk</v>
      </c>
      <c r="H81" s="264" t="n">
        <f aca="false">1000*ROUND(E81,3)-1000*E81</f>
        <v>0</v>
      </c>
      <c r="I81" s="288" t="str">
        <f aca="false">IF(A81="Díl:","díl","")</f>
        <v/>
      </c>
      <c r="J81" s="289"/>
      <c r="K81" s="289"/>
      <c r="L81" s="267"/>
      <c r="M81" s="268"/>
      <c r="N81" s="269"/>
      <c r="O81" s="270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</row>
    <row r="82" s="145" customFormat="true" ht="12.75" hidden="false" customHeight="false" outlineLevel="0" collapsed="false">
      <c r="A82" s="271"/>
      <c r="B82" s="271"/>
      <c r="C82" s="272" t="str">
        <f aca="true">IF(ISNUMBER(E81)=TRUE(),INDIRECT(ADDRESS($F81,16,4,1,$F$3)),"")</f>
        <v>2: 2; dle VK/333, změna 1- 9.12.2015</v>
      </c>
      <c r="D82" s="273"/>
      <c r="E82" s="274"/>
      <c r="F82" s="275"/>
      <c r="G82" s="276" t="str">
        <f aca="false">IF(C82="","",IF(C82=0,"","tisk"))</f>
        <v>tisk</v>
      </c>
      <c r="H82" s="277"/>
      <c r="I82" s="290"/>
      <c r="J82" s="289"/>
      <c r="K82" s="289"/>
      <c r="L82" s="267"/>
      <c r="M82" s="268"/>
      <c r="N82" s="269"/>
      <c r="O82" s="270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</row>
    <row r="83" s="145" customFormat="true" ht="25.5" hidden="false" customHeight="false" outlineLevel="0" collapsed="false">
      <c r="A83" s="282" t="n">
        <f aca="true">INDIRECT(ADDRESS($F83,1,4,1,$F$3))</f>
        <v>24</v>
      </c>
      <c r="B83" s="282" t="str">
        <f aca="true">INDIRECT(ADDRESS($F83,2,4,1,$F$3))</f>
        <v>539407</v>
      </c>
      <c r="C83" s="283" t="str">
        <f aca="true">INDIRECT(ADDRESS($F83,3,4,1,$F$3))</f>
        <v>ZVLÁŠTNÍ VYBAVENÍ VÝHYBEK, VÁLEČKOVÉ STOLIČKY NADZVEDÁVACÍ (BEZ ROZLIŠENÍ PROFILU KOLEJNIC) PRO TVAR - 1:9-300</v>
      </c>
      <c r="D83" s="284" t="str">
        <f aca="true">INDIRECT(ADDRESS($F83,4,4,1,$F$3))</f>
        <v>SADA</v>
      </c>
      <c r="E83" s="285" t="n">
        <f aca="true">INDIRECT(ADDRESS($F83,5,4,1,$F$3))</f>
        <v>3</v>
      </c>
      <c r="F83" s="286" t="n">
        <f aca="false">F81+1</f>
        <v>47</v>
      </c>
      <c r="G83" s="287" t="str">
        <f aca="false">IF(A83="","",IF(A83="S","",IF(A83=0,"","tisk")))</f>
        <v>tisk</v>
      </c>
      <c r="H83" s="264" t="n">
        <f aca="false">1000*ROUND(E83,3)-1000*E83</f>
        <v>0</v>
      </c>
      <c r="I83" s="288" t="str">
        <f aca="false">IF(A83="Díl:","díl","")</f>
        <v/>
      </c>
      <c r="J83" s="279"/>
      <c r="K83" s="279"/>
      <c r="L83" s="267"/>
      <c r="M83" s="268"/>
      <c r="N83" s="269"/>
      <c r="O83" s="270"/>
      <c r="P83" s="281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</row>
    <row r="84" s="145" customFormat="true" ht="12.75" hidden="false" customHeight="false" outlineLevel="0" collapsed="false">
      <c r="A84" s="271"/>
      <c r="B84" s="271"/>
      <c r="C84" s="272" t="str">
        <f aca="true">IF(ISNUMBER(E83)=TRUE(),INDIRECT(ADDRESS($F83,16,4,1,$F$3)),"")</f>
        <v>2: 3; dle VK/331, změna 1- 9.12.2015</v>
      </c>
      <c r="D84" s="273"/>
      <c r="E84" s="274"/>
      <c r="F84" s="275"/>
      <c r="G84" s="276" t="str">
        <f aca="false">IF(C84="","",IF(C84=0,"","tisk"))</f>
        <v>tisk</v>
      </c>
      <c r="H84" s="277"/>
      <c r="I84" s="278"/>
      <c r="J84" s="279"/>
      <c r="K84" s="279"/>
      <c r="L84" s="267"/>
      <c r="M84" s="268"/>
      <c r="N84" s="269"/>
      <c r="O84" s="270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</row>
    <row r="85" s="145" customFormat="true" ht="25.5" hidden="false" customHeight="false" outlineLevel="0" collapsed="false">
      <c r="A85" s="282" t="n">
        <f aca="true">INDIRECT(ADDRESS($F85,1,4,1,$F$3))</f>
        <v>25</v>
      </c>
      <c r="B85" s="282" t="str">
        <f aca="true">INDIRECT(ADDRESS($F85,2,4,1,$F$3))</f>
        <v>539409</v>
      </c>
      <c r="C85" s="283" t="str">
        <f aca="true">INDIRECT(ADDRESS($F85,3,4,1,$F$3))</f>
        <v>ZVLÁŠTNÍ VYBAVENÍ VÝHYBEK, VÁLEČKOVÉ STOLIČKY NADZVEDÁVACÍ (BEZ ROZLIŠENÍ PROFILU KOLEJNIC) PRO TVAR - 1:11-300</v>
      </c>
      <c r="D85" s="284" t="str">
        <f aca="true">INDIRECT(ADDRESS($F85,4,4,1,$F$3))</f>
        <v>SADA</v>
      </c>
      <c r="E85" s="285" t="n">
        <f aca="true">INDIRECT(ADDRESS($F85,5,4,1,$F$3))</f>
        <v>4</v>
      </c>
      <c r="F85" s="286" t="n">
        <f aca="false">F83+1</f>
        <v>48</v>
      </c>
      <c r="G85" s="287" t="str">
        <f aca="false">IF(A85="","",IF(A85="S","",IF(A85=0,"","tisk")))</f>
        <v>tisk</v>
      </c>
      <c r="H85" s="264" t="n">
        <f aca="false">1000*ROUND(E85,3)-1000*E85</f>
        <v>0</v>
      </c>
      <c r="I85" s="288" t="str">
        <f aca="false">IF(A85="Díl:","díl","")</f>
        <v/>
      </c>
      <c r="J85" s="279"/>
      <c r="K85" s="279"/>
      <c r="L85" s="267"/>
      <c r="M85" s="268"/>
      <c r="N85" s="269"/>
      <c r="O85" s="270"/>
      <c r="P85" s="281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</row>
    <row r="86" s="145" customFormat="true" ht="12.75" hidden="false" customHeight="false" outlineLevel="0" collapsed="false">
      <c r="A86" s="271"/>
      <c r="B86" s="271"/>
      <c r="C86" s="272" t="str">
        <f aca="true">IF(ISNUMBER(E85)=TRUE(),INDIRECT(ADDRESS($F85,16,4,1,$F$3)),"")</f>
        <v>2: 4; dle VK/329, změna 1- 9.12.2015</v>
      </c>
      <c r="D86" s="273"/>
      <c r="E86" s="274"/>
      <c r="F86" s="275"/>
      <c r="G86" s="276" t="str">
        <f aca="false">IF(C86="","",IF(C86=0,"","tisk"))</f>
        <v>tisk</v>
      </c>
      <c r="H86" s="277"/>
      <c r="I86" s="278"/>
      <c r="J86" s="279"/>
      <c r="K86" s="279"/>
      <c r="L86" s="267"/>
      <c r="M86" s="268"/>
      <c r="N86" s="269"/>
      <c r="O86" s="270"/>
      <c r="P86" s="281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</row>
    <row r="87" s="145" customFormat="true" ht="25.5" hidden="false" customHeight="false" outlineLevel="0" collapsed="false">
      <c r="A87" s="282" t="n">
        <f aca="true">INDIRECT(ADDRESS($F87,1,4,1,$F$3))</f>
        <v>26</v>
      </c>
      <c r="B87" s="282" t="str">
        <f aca="true">INDIRECT(ADDRESS($F87,2,4,1,$F$3))</f>
        <v>53940C</v>
      </c>
      <c r="C87" s="283" t="str">
        <f aca="true">INDIRECT(ADDRESS($F87,3,4,1,$F$3))</f>
        <v>ZVLÁŠTNÍ VYBAVENÍ VÝHYBEK, VÁLEČKOVÉ STOLIČKY NADZVEDÁVACÍ (BEZ ROZLIŠENÍ PROFILU KOLEJNIC) PRO TVAR - 1:12-500</v>
      </c>
      <c r="D87" s="284" t="str">
        <f aca="true">INDIRECT(ADDRESS($F87,4,4,1,$F$3))</f>
        <v>SADA</v>
      </c>
      <c r="E87" s="285" t="n">
        <f aca="true">INDIRECT(ADDRESS($F87,5,4,1,$F$3))</f>
        <v>7</v>
      </c>
      <c r="F87" s="286" t="n">
        <f aca="false">F85+1</f>
        <v>49</v>
      </c>
      <c r="G87" s="287" t="str">
        <f aca="false">IF(A87="","",IF(A87="S","",IF(A87=0,"","tisk")))</f>
        <v>tisk</v>
      </c>
      <c r="H87" s="264" t="n">
        <f aca="false">1000*ROUND(E87,3)-1000*E87</f>
        <v>0</v>
      </c>
      <c r="I87" s="288" t="str">
        <f aca="false">IF(A87="Díl:","díl","")</f>
        <v/>
      </c>
      <c r="J87" s="279"/>
      <c r="K87" s="279"/>
      <c r="L87" s="267"/>
      <c r="M87" s="268"/>
      <c r="N87" s="269"/>
      <c r="O87" s="270"/>
      <c r="P87" s="281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</row>
    <row r="88" s="145" customFormat="true" ht="24" hidden="false" customHeight="false" outlineLevel="0" collapsed="false">
      <c r="A88" s="271"/>
      <c r="B88" s="271"/>
      <c r="C88" s="272" t="str">
        <f aca="true">IF(ISNUMBER(E87)=TRUE(),INDIRECT(ADDRESS($F87,16,4,1,$F$3)),"")</f>
        <v>2:7; dle VK/330, změna 1- 9.12.2015+ 6.1.2016</v>
      </c>
      <c r="D88" s="273"/>
      <c r="E88" s="274"/>
      <c r="F88" s="275"/>
      <c r="G88" s="276" t="str">
        <f aca="false">IF(C88="","",IF(C88=0,"","tisk"))</f>
        <v>tisk</v>
      </c>
      <c r="H88" s="277"/>
      <c r="I88" s="278"/>
      <c r="J88" s="279"/>
      <c r="K88" s="279"/>
      <c r="L88" s="267"/>
      <c r="M88" s="268"/>
      <c r="N88" s="269"/>
      <c r="O88" s="270"/>
      <c r="P88" s="281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</row>
    <row r="89" s="145" customFormat="true" ht="25.5" hidden="false" customHeight="false" outlineLevel="0" collapsed="false">
      <c r="A89" s="282" t="n">
        <f aca="true">INDIRECT(ADDRESS($F89,1,4,1,$F$3))</f>
        <v>27</v>
      </c>
      <c r="B89" s="282" t="str">
        <f aca="true">INDIRECT(ADDRESS($F89,2,4,1,$F$3))</f>
        <v>53940E</v>
      </c>
      <c r="C89" s="283" t="str">
        <f aca="true">INDIRECT(ADDRESS($F89,3,4,1,$F$3))</f>
        <v>ZVLÁŠTNÍ VYBAVENÍ VÝHYBEK, VÁLEČKOVÉ STOLIČKY NADZVEDÁVACÍ (BEZ ROZLIŠENÍ PROFILU KOLEJNIC) PRO TVAR - 1:14-760</v>
      </c>
      <c r="D89" s="284" t="str">
        <f aca="true">INDIRECT(ADDRESS($F89,4,4,1,$F$3))</f>
        <v>SADA</v>
      </c>
      <c r="E89" s="285" t="n">
        <f aca="true">INDIRECT(ADDRESS($F89,5,4,1,$F$3))</f>
        <v>1</v>
      </c>
      <c r="F89" s="286" t="n">
        <f aca="false">F87+1</f>
        <v>50</v>
      </c>
      <c r="G89" s="287" t="str">
        <f aca="false">IF(A89="","",IF(A89="S","",IF(A89=0,"","tisk")))</f>
        <v>tisk</v>
      </c>
      <c r="H89" s="264" t="n">
        <f aca="false">1000*ROUND(E89,3)-1000*E89</f>
        <v>0</v>
      </c>
      <c r="I89" s="288" t="str">
        <f aca="false">IF(A89="Díl:","díl","")</f>
        <v/>
      </c>
      <c r="J89" s="279"/>
      <c r="K89" s="279"/>
      <c r="L89" s="267"/>
      <c r="M89" s="268"/>
      <c r="N89" s="269"/>
      <c r="O89" s="270"/>
      <c r="P89" s="281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</row>
    <row r="90" s="145" customFormat="true" ht="12.75" hidden="false" customHeight="false" outlineLevel="0" collapsed="false">
      <c r="A90" s="271"/>
      <c r="B90" s="271"/>
      <c r="C90" s="272" t="str">
        <f aca="true">IF(ISNUMBER(E89)=TRUE(),INDIRECT(ADDRESS($F89,16,4,1,$F$3)),"")</f>
        <v>2: 1; dle VK/334, změna 1- 9.12.2015</v>
      </c>
      <c r="D90" s="273"/>
      <c r="E90" s="274"/>
      <c r="F90" s="275"/>
      <c r="G90" s="276" t="str">
        <f aca="false">IF(C90="","",IF(C90=0,"","tisk"))</f>
        <v>tisk</v>
      </c>
      <c r="H90" s="277"/>
      <c r="I90" s="278"/>
      <c r="J90" s="279"/>
      <c r="K90" s="279"/>
      <c r="L90" s="267"/>
      <c r="M90" s="268"/>
      <c r="N90" s="269"/>
      <c r="O90" s="270"/>
      <c r="P90" s="281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A90" s="146"/>
      <c r="AB90" s="146"/>
      <c r="AC90" s="146"/>
    </row>
    <row r="91" s="145" customFormat="true" ht="25.5" hidden="false" customHeight="false" outlineLevel="0" collapsed="false">
      <c r="A91" s="282" t="n">
        <f aca="true">INDIRECT(ADDRESS($F91,1,4,1,$F$3))</f>
        <v>28</v>
      </c>
      <c r="B91" s="282" t="str">
        <f aca="true">INDIRECT(ADDRESS($F91,2,4,1,$F$3))</f>
        <v>53940G</v>
      </c>
      <c r="C91" s="283" t="str">
        <f aca="true">INDIRECT(ADDRESS($F91,3,4,1,$F$3))</f>
        <v>ZVLÁŠTNÍ VYBAVENÍ VÝHYBEK, VÁLEČKOVÉ STOLIČKY NADZVEDÁVACÍ (BEZ ROZLIŠENÍ PROFILU KOLEJNIC) PRO TVAR - 1:18,5-1200</v>
      </c>
      <c r="D91" s="284" t="str">
        <f aca="true">INDIRECT(ADDRESS($F91,4,4,1,$F$3))</f>
        <v>SADA</v>
      </c>
      <c r="E91" s="285" t="n">
        <f aca="true">INDIRECT(ADDRESS($F91,5,4,1,$F$3))</f>
        <v>3</v>
      </c>
      <c r="F91" s="286" t="n">
        <f aca="false">F89+1</f>
        <v>51</v>
      </c>
      <c r="G91" s="287" t="str">
        <f aca="false">IF(A91="","",IF(A91="S","",IF(A91=0,"","tisk")))</f>
        <v>tisk</v>
      </c>
      <c r="H91" s="264" t="n">
        <f aca="false">1000*ROUND(E91,3)-1000*E91</f>
        <v>0</v>
      </c>
      <c r="I91" s="288" t="str">
        <f aca="false">IF(A91="Díl:","díl","")</f>
        <v/>
      </c>
      <c r="J91" s="279"/>
      <c r="K91" s="279"/>
      <c r="L91" s="267"/>
      <c r="M91" s="268"/>
      <c r="N91" s="269"/>
      <c r="O91" s="270"/>
      <c r="P91" s="281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</row>
    <row r="92" s="145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>2: 3; dle VK/332, změna 1- 9.12.2015</v>
      </c>
      <c r="D92" s="273"/>
      <c r="E92" s="274"/>
      <c r="F92" s="275"/>
      <c r="G92" s="276" t="str">
        <f aca="false">IF(C92="","",IF(C92=0,"","tisk"))</f>
        <v>tisk</v>
      </c>
      <c r="H92" s="277"/>
      <c r="I92" s="278"/>
      <c r="J92" s="279"/>
      <c r="K92" s="279"/>
      <c r="L92" s="267"/>
      <c r="M92" s="268"/>
      <c r="N92" s="269"/>
      <c r="O92" s="280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</row>
    <row r="93" s="145" customFormat="true" ht="12.75" hidden="false" customHeight="false" outlineLevel="0" collapsed="false">
      <c r="A93" s="282" t="n">
        <f aca="true">INDIRECT(ADDRESS($F93,1,4,1,$F$3))</f>
        <v>29</v>
      </c>
      <c r="B93" s="282" t="str">
        <f aca="true">INDIRECT(ADDRESS($F93,2,4,1,$F$3))</f>
        <v>539511</v>
      </c>
      <c r="C93" s="283" t="str">
        <f aca="true">INDIRECT(ADDRESS($F93,3,4,1,$F$3))</f>
        <v>ZVLÁŠTNÍ VYBAVENÍ VÝHYBEK, VÁLEČKOVÁ STOLIČKA DOTLAČOVACÍ</v>
      </c>
      <c r="D93" s="284" t="str">
        <f aca="true">INDIRECT(ADDRESS($F93,4,4,1,$F$3))</f>
        <v>KUS</v>
      </c>
      <c r="E93" s="285" t="n">
        <f aca="true">INDIRECT(ADDRESS($F93,5,4,1,$F$3))</f>
        <v>12</v>
      </c>
      <c r="F93" s="286" t="n">
        <f aca="false">F91+1</f>
        <v>52</v>
      </c>
      <c r="G93" s="287" t="str">
        <f aca="false">IF(A93="","",IF(A93="S","",IF(A93=0,"","tisk")))</f>
        <v>tisk</v>
      </c>
      <c r="H93" s="264" t="n">
        <f aca="false">1000*ROUND(E93,3)-1000*E93</f>
        <v>0</v>
      </c>
      <c r="I93" s="292" t="str">
        <f aca="false">IF(A93="Díl:","díl","")</f>
        <v/>
      </c>
      <c r="J93" s="279"/>
      <c r="K93" s="279"/>
      <c r="L93" s="267"/>
      <c r="M93" s="268"/>
      <c r="N93" s="269"/>
      <c r="O93" s="270"/>
      <c r="P93" s="281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A93" s="146"/>
      <c r="AB93" s="146"/>
      <c r="AC93" s="146"/>
    </row>
    <row r="94" s="145" customFormat="true" ht="12.75" hidden="false" customHeight="false" outlineLevel="0" collapsed="false">
      <c r="A94" s="271"/>
      <c r="B94" s="271"/>
      <c r="C94" s="272" t="str">
        <f aca="true">IF(ISNUMBER(E93)=TRUE(),INDIRECT(ADDRESS($F93,16,4,1,$F$3)),"")</f>
        <v>2: 12; dle VK/328, změna 1- 9.12.2015</v>
      </c>
      <c r="D94" s="273"/>
      <c r="E94" s="274"/>
      <c r="F94" s="275"/>
      <c r="G94" s="276" t="str">
        <f aca="false">IF(C94="","",IF(C94=0,"","tisk"))</f>
        <v>tisk</v>
      </c>
      <c r="H94" s="277"/>
      <c r="I94" s="278"/>
      <c r="J94" s="279"/>
      <c r="K94" s="279"/>
      <c r="L94" s="267"/>
      <c r="M94" s="268"/>
      <c r="N94" s="269"/>
      <c r="O94" s="280"/>
      <c r="P94" s="281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</row>
    <row r="95" s="145" customFormat="true" ht="12.75" hidden="false" customHeight="false" outlineLevel="0" collapsed="false">
      <c r="A95" s="282" t="n">
        <f aca="true">INDIRECT(ADDRESS($F95,1,4,1,$F$3))</f>
        <v>30</v>
      </c>
      <c r="B95" s="282" t="str">
        <f aca="true">INDIRECT(ADDRESS($F95,2,4,1,$F$3))</f>
        <v>539540R201c</v>
      </c>
      <c r="C95" s="283" t="str">
        <f aca="true">INDIRECT(ADDRESS($F95,3,4,1,$F$3))</f>
        <v>ZVLÁŠTNÍ VYBAVENÍ VÝHYBEK, ČELISŤOVÝ ZÁVĚR</v>
      </c>
      <c r="D95" s="284" t="str">
        <f aca="true">INDIRECT(ADDRESS($F95,4,4,1,$F$3))</f>
        <v>KUS</v>
      </c>
      <c r="E95" s="285" t="n">
        <f aca="true">INDIRECT(ADDRESS($F95,5,4,1,$F$3))</f>
        <v>41</v>
      </c>
      <c r="F95" s="286" t="n">
        <f aca="false">F93+1</f>
        <v>53</v>
      </c>
      <c r="G95" s="287" t="str">
        <f aca="false">IF(A95="","",IF(A95="S","",IF(A95=0,"","tisk")))</f>
        <v>tisk</v>
      </c>
      <c r="H95" s="264" t="n">
        <f aca="false">1000*ROUND(E95,3)-1000*E95</f>
        <v>0</v>
      </c>
      <c r="I95" s="292" t="str">
        <f aca="false">IF(A95="Díl:","díl","")</f>
        <v/>
      </c>
      <c r="J95" s="279"/>
      <c r="K95" s="279"/>
      <c r="L95" s="267"/>
      <c r="M95" s="268"/>
      <c r="N95" s="269"/>
      <c r="O95" s="270"/>
      <c r="P95" s="281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46"/>
    </row>
    <row r="96" s="145" customFormat="true" ht="12.75" hidden="false" customHeight="false" outlineLevel="0" collapsed="false">
      <c r="A96" s="271"/>
      <c r="B96" s="271"/>
      <c r="C96" s="272" t="str">
        <f aca="true">IF(ISNUMBER(E95)=TRUE(),INDIRECT(ADDRESS($F95,16,4,1,$F$3)),"")</f>
        <v>3: 41; dle VK/326, změna 1- 9.12.2015</v>
      </c>
      <c r="D96" s="273"/>
      <c r="E96" s="274"/>
      <c r="F96" s="275"/>
      <c r="G96" s="276" t="str">
        <f aca="false">IF(C96="","",IF(C96=0,"","tisk"))</f>
        <v>tisk</v>
      </c>
      <c r="H96" s="277"/>
      <c r="I96" s="278"/>
      <c r="J96" s="279"/>
      <c r="K96" s="279"/>
      <c r="L96" s="267"/>
      <c r="M96" s="268"/>
      <c r="N96" s="269"/>
      <c r="O96" s="270"/>
      <c r="P96" s="281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C96" s="146"/>
    </row>
    <row r="97" s="145" customFormat="true" ht="25.5" hidden="false" customHeight="false" outlineLevel="0" collapsed="false">
      <c r="A97" s="282" t="n">
        <f aca="true">INDIRECT(ADDRESS($F97,1,4,1,$F$3))</f>
        <v>31</v>
      </c>
      <c r="B97" s="282" t="str">
        <f aca="true">INDIRECT(ADDRESS($F97,2,4,1,$F$3))</f>
        <v>539551</v>
      </c>
      <c r="C97" s="283" t="str">
        <f aca="true">INDIRECT(ADDRESS($F97,3,4,1,$F$3))</f>
        <v>ZVLÁŠTNÍ VYBAVENÍ VÝHYBEK, PRODLOUŽENÍ KLUZNÉ STOLIČKY PRO SNÍMAČ POLOHY JAZYKŮ</v>
      </c>
      <c r="D97" s="284" t="str">
        <f aca="true">INDIRECT(ADDRESS($F97,4,4,1,$F$3))</f>
        <v>PÁR</v>
      </c>
      <c r="E97" s="285" t="n">
        <f aca="true">INDIRECT(ADDRESS($F97,5,4,1,$F$3))</f>
        <v>16</v>
      </c>
      <c r="F97" s="286" t="n">
        <f aca="false">F95+1</f>
        <v>54</v>
      </c>
      <c r="G97" s="287" t="str">
        <f aca="false">IF(A97="","",IF(A97="S","",IF(A97=0,"","tisk")))</f>
        <v>tisk</v>
      </c>
      <c r="H97" s="264" t="n">
        <f aca="false">1000*ROUND(E97,3)-1000*E97</f>
        <v>0</v>
      </c>
      <c r="I97" s="288" t="str">
        <f aca="false">IF(A97="Díl:","díl","")</f>
        <v/>
      </c>
      <c r="J97" s="289"/>
      <c r="K97" s="289"/>
      <c r="L97" s="267"/>
      <c r="M97" s="268"/>
      <c r="N97" s="269"/>
      <c r="O97" s="270"/>
      <c r="P97" s="146"/>
      <c r="Q97" s="146"/>
      <c r="R97" s="146"/>
      <c r="S97" s="146"/>
      <c r="T97" s="146"/>
      <c r="U97" s="146"/>
      <c r="V97" s="146"/>
      <c r="W97" s="146"/>
      <c r="X97" s="146"/>
      <c r="Y97" s="146"/>
      <c r="Z97" s="146"/>
      <c r="AA97" s="146"/>
      <c r="AB97" s="146"/>
      <c r="AC97" s="146"/>
    </row>
    <row r="98" s="145" customFormat="true" ht="12.75" hidden="false" customHeight="false" outlineLevel="0" collapsed="false">
      <c r="A98" s="271"/>
      <c r="B98" s="271"/>
      <c r="C98" s="272" t="str">
        <f aca="true">IF(ISNUMBER(E97)=TRUE(),INDIRECT(ADDRESS($F97,16,4,1,$F$3)),"")</f>
        <v>2: 16; dle VK/327, změna 1- 9.12.2015</v>
      </c>
      <c r="D98" s="273"/>
      <c r="E98" s="274"/>
      <c r="F98" s="275"/>
      <c r="G98" s="276" t="str">
        <f aca="false">IF(C98="","",IF(C98=0,"","tisk"))</f>
        <v>tisk</v>
      </c>
      <c r="H98" s="277"/>
      <c r="I98" s="290"/>
      <c r="J98" s="289"/>
      <c r="K98" s="289"/>
      <c r="L98" s="267"/>
      <c r="M98" s="268"/>
      <c r="N98" s="269"/>
      <c r="O98" s="270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6"/>
      <c r="AA98" s="146"/>
      <c r="AB98" s="146"/>
      <c r="AC98" s="146"/>
    </row>
    <row r="99" s="300" customFormat="true" ht="12.75" hidden="false" customHeight="false" outlineLevel="0" collapsed="false">
      <c r="A99" s="282" t="n">
        <f aca="true">INDIRECT(ADDRESS($F99,1,4,1,$F$3))</f>
        <v>32</v>
      </c>
      <c r="B99" s="282" t="str">
        <f aca="true">INDIRECT(ADDRESS($F99,2,4,1,$F$3))</f>
        <v>539101</v>
      </c>
      <c r="C99" s="283" t="str">
        <f aca="true">INDIRECT(ADDRESS($F99,3,4,1,$F$3))</f>
        <v>ZVLÁŠTNÍ VYBAVENÍ VÝHYBEK, PRAŽCE ŽLABOVÉ, SESTAVA 1 KS</v>
      </c>
      <c r="D99" s="284" t="str">
        <f aca="true">INDIRECT(ADDRESS($F99,4,4,1,$F$3))</f>
        <v>SADA</v>
      </c>
      <c r="E99" s="285" t="n">
        <f aca="true">INDIRECT(ADDRESS($F99,5,4,1,$F$3))</f>
        <v>5</v>
      </c>
      <c r="F99" s="286" t="n">
        <f aca="false">F97+1</f>
        <v>55</v>
      </c>
      <c r="G99" s="287" t="str">
        <f aca="false">IF(A99="","",IF(A99="S","",IF(A99=0,"","tisk")))</f>
        <v>tisk</v>
      </c>
      <c r="H99" s="264" t="n">
        <f aca="false">1000*ROUND(E99,3)-1000*E99</f>
        <v>0</v>
      </c>
      <c r="I99" s="288" t="str">
        <f aca="false">IF(A99="Díl:","díl","")</f>
        <v/>
      </c>
      <c r="J99" s="279"/>
      <c r="K99" s="279"/>
      <c r="L99" s="267"/>
      <c r="M99" s="268"/>
      <c r="N99" s="269"/>
      <c r="O99" s="270"/>
      <c r="P99" s="146"/>
      <c r="Q99" s="146"/>
      <c r="R99" s="298"/>
      <c r="S99" s="299"/>
      <c r="T99" s="299"/>
      <c r="U99" s="299"/>
      <c r="V99" s="299"/>
      <c r="W99" s="299"/>
      <c r="X99" s="299"/>
      <c r="Y99" s="299"/>
      <c r="Z99" s="299"/>
      <c r="AA99" s="299"/>
      <c r="AB99" s="299"/>
      <c r="AC99" s="299"/>
    </row>
    <row r="100" s="300" customFormat="true" ht="12.75" hidden="false" customHeight="false" outlineLevel="0" collapsed="false">
      <c r="A100" s="271"/>
      <c r="B100" s="271"/>
      <c r="C100" s="272" t="str">
        <f aca="true">IF(ISNUMBER(E99)=TRUE(),INDIRECT(ADDRESS($F99,16,4,1,$F$3)),"")</f>
        <v>2: 5; dle VK/314, změna 1- 9.12.2015</v>
      </c>
      <c r="D100" s="273"/>
      <c r="E100" s="274"/>
      <c r="F100" s="275"/>
      <c r="G100" s="276" t="str">
        <f aca="false">IF(C100="","",IF(C100=0,"","tisk"))</f>
        <v>tisk</v>
      </c>
      <c r="H100" s="277"/>
      <c r="I100" s="278"/>
      <c r="J100" s="279"/>
      <c r="K100" s="279"/>
      <c r="L100" s="267"/>
      <c r="M100" s="268"/>
      <c r="N100" s="269"/>
      <c r="O100" s="280"/>
      <c r="P100" s="146"/>
      <c r="Q100" s="146"/>
      <c r="R100" s="298"/>
      <c r="S100" s="299"/>
      <c r="T100" s="299"/>
      <c r="U100" s="299"/>
      <c r="V100" s="299"/>
      <c r="W100" s="299"/>
      <c r="X100" s="299"/>
      <c r="Y100" s="299"/>
      <c r="Z100" s="299"/>
      <c r="AA100" s="299"/>
      <c r="AB100" s="299"/>
      <c r="AC100" s="299"/>
    </row>
    <row r="101" s="300" customFormat="true" ht="12.75" hidden="false" customHeight="false" outlineLevel="0" collapsed="false">
      <c r="A101" s="282" t="n">
        <f aca="true">INDIRECT(ADDRESS($F101,1,4,1,$F$3))</f>
        <v>33</v>
      </c>
      <c r="B101" s="282" t="str">
        <f aca="true">INDIRECT(ADDRESS($F101,2,4,1,$F$3))</f>
        <v>539102</v>
      </c>
      <c r="C101" s="283" t="str">
        <f aca="true">INDIRECT(ADDRESS($F101,3,4,1,$F$3))</f>
        <v>ZVLÁŠTNÍ VYBAVENÍ VÝHYBEK, PRAŽCE ŽLABOVÉ, SESTAVA 2 KS</v>
      </c>
      <c r="D101" s="284" t="str">
        <f aca="true">INDIRECT(ADDRESS($F101,4,4,1,$F$3))</f>
        <v>SADA</v>
      </c>
      <c r="E101" s="285" t="n">
        <f aca="true">INDIRECT(ADDRESS($F101,5,4,1,$F$3))</f>
        <v>10</v>
      </c>
      <c r="F101" s="286" t="n">
        <f aca="false">F99+1</f>
        <v>56</v>
      </c>
      <c r="G101" s="287" t="str">
        <f aca="false">IF(A101="","",IF(A101="S","",IF(A101=0,"","tisk")))</f>
        <v>tisk</v>
      </c>
      <c r="H101" s="264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7"/>
      <c r="M101" s="268"/>
      <c r="N101" s="269"/>
      <c r="O101" s="270"/>
      <c r="P101" s="146"/>
      <c r="Q101" s="146"/>
      <c r="R101" s="298"/>
      <c r="S101" s="299"/>
      <c r="T101" s="299"/>
      <c r="U101" s="299"/>
      <c r="V101" s="299"/>
      <c r="W101" s="299"/>
      <c r="X101" s="299"/>
      <c r="Y101" s="299"/>
      <c r="Z101" s="299"/>
      <c r="AA101" s="299"/>
      <c r="AB101" s="299"/>
      <c r="AC101" s="299"/>
    </row>
    <row r="102" s="300" customFormat="true" ht="24" hidden="false" customHeight="false" outlineLevel="0" collapsed="false">
      <c r="A102" s="271"/>
      <c r="B102" s="271"/>
      <c r="C102" s="272" t="str">
        <f aca="true">IF(ISNUMBER(E101)=TRUE(),INDIRECT(ADDRESS($F101,16,4,1,$F$3)),"")</f>
        <v>1: 14; dle VK/42
2: pro výhybku B60 1:11 vykázáno jako 2 sady (4 pražce)</v>
      </c>
      <c r="D102" s="273"/>
      <c r="E102" s="274"/>
      <c r="F102" s="275"/>
      <c r="G102" s="276" t="str">
        <f aca="false">IF(C102="","",IF(C102=0,"","tisk"))</f>
        <v>tisk</v>
      </c>
      <c r="H102" s="277"/>
      <c r="I102" s="278"/>
      <c r="J102" s="279"/>
      <c r="K102" s="279"/>
      <c r="L102" s="267"/>
      <c r="M102" s="268"/>
      <c r="N102" s="269"/>
      <c r="O102" s="280"/>
      <c r="P102" s="146"/>
      <c r="Q102" s="146"/>
      <c r="R102" s="298"/>
      <c r="S102" s="299"/>
      <c r="T102" s="299"/>
      <c r="U102" s="299"/>
      <c r="V102" s="299"/>
      <c r="W102" s="299"/>
      <c r="X102" s="299"/>
      <c r="Y102" s="299"/>
      <c r="Z102" s="299"/>
      <c r="AA102" s="299"/>
      <c r="AB102" s="299"/>
      <c r="AC102" s="299"/>
    </row>
    <row r="103" s="300" customFormat="true" ht="12.75" hidden="false" customHeight="false" outlineLevel="0" collapsed="false">
      <c r="A103" s="282" t="n">
        <f aca="true">INDIRECT(ADDRESS($F103,1,4,1,$F$3))</f>
        <v>34</v>
      </c>
      <c r="B103" s="282" t="str">
        <f aca="true">INDIRECT(ADDRESS($F103,2,4,1,$F$3))</f>
        <v>539103</v>
      </c>
      <c r="C103" s="283" t="str">
        <f aca="true">INDIRECT(ADDRESS($F103,3,4,1,$F$3))</f>
        <v>ZVLÁŠTNÍ VYBAVENÍ VÝHYBEK, PRAŽCE ŽLABOVÉ, SESTAVA 3 KS</v>
      </c>
      <c r="D103" s="284" t="str">
        <f aca="true">INDIRECT(ADDRESS($F103,4,4,1,$F$3))</f>
        <v>SADA</v>
      </c>
      <c r="E103" s="285" t="n">
        <f aca="true">INDIRECT(ADDRESS($F103,5,4,1,$F$3))</f>
        <v>4</v>
      </c>
      <c r="F103" s="286" t="n">
        <f aca="false">F101+1</f>
        <v>57</v>
      </c>
      <c r="G103" s="287" t="str">
        <f aca="false">IF(A103="","",IF(A103="S","",IF(A103=0,"","tisk")))</f>
        <v>tisk</v>
      </c>
      <c r="H103" s="264" t="n">
        <f aca="false">1000*ROUND(E103,3)-1000*E103</f>
        <v>0</v>
      </c>
      <c r="I103" s="288" t="str">
        <f aca="false">IF(A103="Díl:","díl","")</f>
        <v/>
      </c>
      <c r="J103" s="279"/>
      <c r="K103" s="279"/>
      <c r="L103" s="267"/>
      <c r="M103" s="268"/>
      <c r="N103" s="269"/>
      <c r="O103" s="270"/>
      <c r="P103" s="146"/>
      <c r="Q103" s="146"/>
      <c r="R103" s="298"/>
      <c r="S103" s="299"/>
      <c r="T103" s="299"/>
      <c r="U103" s="299"/>
      <c r="V103" s="299"/>
      <c r="W103" s="299"/>
      <c r="X103" s="299"/>
      <c r="Y103" s="299"/>
      <c r="Z103" s="299"/>
      <c r="AA103" s="299"/>
      <c r="AB103" s="299"/>
      <c r="AC103" s="299"/>
    </row>
    <row r="104" s="300" customFormat="true" ht="12.75" hidden="false" customHeight="false" outlineLevel="0" collapsed="false">
      <c r="A104" s="271"/>
      <c r="B104" s="271"/>
      <c r="C104" s="272" t="str">
        <f aca="true">IF(ISNUMBER(E103)=TRUE(),INDIRECT(ADDRESS($F103,16,4,1,$F$3)),"")</f>
        <v>1: 4; dle VK/43</v>
      </c>
      <c r="D104" s="273"/>
      <c r="E104" s="274"/>
      <c r="F104" s="275"/>
      <c r="G104" s="276" t="str">
        <f aca="false">IF(C104="","",IF(C104=0,"","tisk"))</f>
        <v>tisk</v>
      </c>
      <c r="H104" s="277"/>
      <c r="I104" s="278"/>
      <c r="J104" s="279"/>
      <c r="K104" s="279"/>
      <c r="L104" s="267"/>
      <c r="M104" s="268"/>
      <c r="N104" s="269"/>
      <c r="O104" s="270"/>
      <c r="P104" s="281"/>
      <c r="Q104" s="146"/>
      <c r="R104" s="298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299"/>
    </row>
    <row r="105" s="300" customFormat="true" ht="12.75" hidden="false" customHeight="false" outlineLevel="0" collapsed="false">
      <c r="A105" s="282" t="n">
        <f aca="true">INDIRECT(ADDRESS($F105,1,4,1,$F$3))</f>
        <v>35</v>
      </c>
      <c r="B105" s="282" t="str">
        <f aca="true">INDIRECT(ADDRESS($F105,2,4,1,$F$3))</f>
        <v>539211</v>
      </c>
      <c r="C105" s="283" t="str">
        <f aca="true">INDIRECT(ADDRESS($F105,3,4,1,$F$3))</f>
        <v>ZVLÁŠTNÍ VYBAVENÍ VÝHYBEK, LIS 60 E2 TEPELNĚ OPRACOVANÝ PŘÍMÝ</v>
      </c>
      <c r="D105" s="284" t="str">
        <f aca="true">INDIRECT(ADDRESS($F105,4,4,1,$F$3))</f>
        <v>KUS</v>
      </c>
      <c r="E105" s="285" t="n">
        <f aca="true">INDIRECT(ADDRESS($F105,5,4,1,$F$3))</f>
        <v>8</v>
      </c>
      <c r="F105" s="286" t="n">
        <f aca="false">F103+1</f>
        <v>58</v>
      </c>
      <c r="G105" s="287" t="str">
        <f aca="false">IF(A105="","",IF(A105="S","",IF(A105=0,"","tisk")))</f>
        <v>tisk</v>
      </c>
      <c r="H105" s="264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7"/>
      <c r="M105" s="268"/>
      <c r="N105" s="269"/>
      <c r="O105" s="270"/>
      <c r="P105" s="146"/>
      <c r="Q105" s="146"/>
      <c r="R105" s="298"/>
      <c r="S105" s="299"/>
      <c r="T105" s="299"/>
      <c r="U105" s="299"/>
      <c r="V105" s="299"/>
      <c r="W105" s="299"/>
      <c r="X105" s="299"/>
      <c r="Y105" s="299"/>
      <c r="Z105" s="299"/>
      <c r="AA105" s="299"/>
      <c r="AB105" s="299"/>
      <c r="AC105" s="299"/>
    </row>
    <row r="106" s="300" customFormat="true" ht="12.75" hidden="false" customHeight="false" outlineLevel="0" collapsed="false">
      <c r="A106" s="271"/>
      <c r="B106" s="271"/>
      <c r="C106" s="272" t="str">
        <f aca="true">IF(ISNUMBER(E105)=TRUE(),INDIRECT(ADDRESS($F105,16,4,1,$F$3)),"")</f>
        <v>1: 2*4; dleVK/52, změna 1- 9.12.2015+ změna 2 6.1.2016</v>
      </c>
      <c r="D106" s="273"/>
      <c r="E106" s="274"/>
      <c r="F106" s="275"/>
      <c r="G106" s="276" t="str">
        <f aca="false">IF(C106="","",IF(C106=0,"","tisk"))</f>
        <v>tisk</v>
      </c>
      <c r="H106" s="277"/>
      <c r="I106" s="278"/>
      <c r="J106" s="279"/>
      <c r="K106" s="279"/>
      <c r="L106" s="267"/>
      <c r="M106" s="268"/>
      <c r="N106" s="269"/>
      <c r="O106" s="270"/>
      <c r="P106" s="281"/>
      <c r="Q106" s="146"/>
      <c r="R106" s="298"/>
      <c r="S106" s="299"/>
      <c r="T106" s="299"/>
      <c r="U106" s="299"/>
      <c r="V106" s="299"/>
      <c r="W106" s="299"/>
      <c r="X106" s="299"/>
      <c r="Y106" s="299"/>
      <c r="Z106" s="299"/>
      <c r="AA106" s="299"/>
      <c r="AB106" s="299"/>
      <c r="AC106" s="299"/>
    </row>
    <row r="107" s="300" customFormat="true" ht="12.75" hidden="false" customHeight="false" outlineLevel="0" collapsed="false">
      <c r="A107" s="282" t="n">
        <f aca="true">INDIRECT(ADDRESS($F107,1,4,1,$F$3))</f>
        <v>36</v>
      </c>
      <c r="B107" s="282" t="str">
        <f aca="true">INDIRECT(ADDRESS($F107,2,4,1,$F$3))</f>
        <v>539212</v>
      </c>
      <c r="C107" s="283" t="str">
        <f aca="true">INDIRECT(ADDRESS($F107,3,4,1,$F$3))</f>
        <v>ZVLÁŠTNÍ VYBAVENÍ VÝHYBEK, LIS 60 E2 TEPELNĚ OPRACOVANÝ OHNUTÝ</v>
      </c>
      <c r="D107" s="284" t="str">
        <f aca="true">INDIRECT(ADDRESS($F107,4,4,1,$F$3))</f>
        <v>KUS</v>
      </c>
      <c r="E107" s="285" t="n">
        <f aca="true">INDIRECT(ADDRESS($F107,5,4,1,$F$3))</f>
        <v>6</v>
      </c>
      <c r="F107" s="286" t="n">
        <f aca="false">F105+1</f>
        <v>59</v>
      </c>
      <c r="G107" s="287" t="str">
        <f aca="false">IF(A107="","",IF(A107="S","",IF(A107=0,"","tisk")))</f>
        <v>tisk</v>
      </c>
      <c r="H107" s="264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7"/>
      <c r="M107" s="268"/>
      <c r="N107" s="269"/>
      <c r="O107" s="280"/>
      <c r="P107" s="146"/>
      <c r="Q107" s="146"/>
      <c r="R107" s="298"/>
      <c r="S107" s="299"/>
      <c r="T107" s="299"/>
      <c r="U107" s="299"/>
      <c r="V107" s="299"/>
      <c r="W107" s="299"/>
      <c r="X107" s="299"/>
      <c r="Y107" s="299"/>
      <c r="Z107" s="299"/>
      <c r="AA107" s="299"/>
      <c r="AB107" s="299"/>
      <c r="AC107" s="299"/>
    </row>
    <row r="108" s="300" customFormat="true" ht="12.75" hidden="false" customHeight="false" outlineLevel="0" collapsed="false">
      <c r="A108" s="271"/>
      <c r="B108" s="271"/>
      <c r="C108" s="272" t="str">
        <f aca="true">IF(ISNUMBER(E107)=TRUE(),INDIRECT(ADDRESS($F107,16,4,1,$F$3)),"")</f>
        <v>1: 3*2; dle VK/53</v>
      </c>
      <c r="D108" s="273"/>
      <c r="E108" s="274"/>
      <c r="F108" s="275"/>
      <c r="G108" s="276" t="str">
        <f aca="false">IF(C108="","",IF(C108=0,"","tisk"))</f>
        <v>tisk</v>
      </c>
      <c r="H108" s="277"/>
      <c r="I108" s="278"/>
      <c r="J108" s="279"/>
      <c r="K108" s="279"/>
      <c r="L108" s="267"/>
      <c r="M108" s="268"/>
      <c r="N108" s="269"/>
      <c r="O108" s="280"/>
      <c r="P108" s="146"/>
      <c r="Q108" s="146"/>
      <c r="R108" s="298"/>
      <c r="S108" s="299"/>
      <c r="T108" s="299"/>
      <c r="U108" s="299"/>
      <c r="V108" s="299"/>
      <c r="W108" s="299"/>
      <c r="X108" s="299"/>
      <c r="Y108" s="299"/>
      <c r="Z108" s="299"/>
      <c r="AA108" s="299"/>
      <c r="AB108" s="299"/>
      <c r="AC108" s="299"/>
    </row>
    <row r="109" s="300" customFormat="true" ht="12.75" hidden="false" customHeight="false" outlineLevel="0" collapsed="false">
      <c r="A109" s="282" t="n">
        <f aca="true">INDIRECT(ADDRESS($F109,1,4,1,$F$3))</f>
        <v>37</v>
      </c>
      <c r="B109" s="282" t="str">
        <f aca="true">INDIRECT(ADDRESS($F109,2,4,1,$F$3))</f>
        <v>539221</v>
      </c>
      <c r="C109" s="283" t="str">
        <f aca="true">INDIRECT(ADDRESS($F109,3,4,1,$F$3))</f>
        <v>ZVLÁŠTNÍ VYBAVENÍ VÝHYBEK, LIS 49 E1 TEPELNĚ OPRACOVANÝ PŘÍMÝ</v>
      </c>
      <c r="D109" s="284" t="str">
        <f aca="true">INDIRECT(ADDRESS($F109,4,4,1,$F$3))</f>
        <v>KUS</v>
      </c>
      <c r="E109" s="285" t="n">
        <f aca="true">INDIRECT(ADDRESS($F109,5,4,1,$F$3))</f>
        <v>4</v>
      </c>
      <c r="F109" s="286" t="n">
        <f aca="false">F107+1</f>
        <v>60</v>
      </c>
      <c r="G109" s="287" t="str">
        <f aca="false">IF(A109="","",IF(A109="S","",IF(A109=0,"","tisk")))</f>
        <v>tisk</v>
      </c>
      <c r="H109" s="264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7"/>
      <c r="M109" s="268"/>
      <c r="N109" s="269"/>
      <c r="O109" s="270"/>
      <c r="P109" s="146"/>
      <c r="Q109" s="146"/>
      <c r="R109" s="298"/>
      <c r="S109" s="299"/>
      <c r="T109" s="299"/>
      <c r="U109" s="299"/>
      <c r="V109" s="299"/>
      <c r="W109" s="299"/>
      <c r="X109" s="299"/>
      <c r="Y109" s="299"/>
      <c r="Z109" s="299"/>
      <c r="AA109" s="299"/>
      <c r="AB109" s="299"/>
      <c r="AC109" s="299"/>
    </row>
    <row r="110" s="300" customFormat="true" ht="12.75" hidden="false" customHeight="false" outlineLevel="0" collapsed="false">
      <c r="A110" s="271"/>
      <c r="B110" s="271"/>
      <c r="C110" s="272" t="str">
        <f aca="true">IF(ISNUMBER(E109)=TRUE(),INDIRECT(ADDRESS($F109,16,4,1,$F$3)),"")</f>
        <v>1: 2*2; dle VK/54, změna 1- 9.12.2015+ změna 2 6.1.2016</v>
      </c>
      <c r="D110" s="273"/>
      <c r="E110" s="274"/>
      <c r="F110" s="275"/>
      <c r="G110" s="276" t="str">
        <f aca="false">IF(C110="","",IF(C110=0,"","tisk"))</f>
        <v>tisk</v>
      </c>
      <c r="H110" s="277"/>
      <c r="I110" s="278"/>
      <c r="J110" s="279"/>
      <c r="K110" s="279"/>
      <c r="L110" s="267"/>
      <c r="M110" s="268"/>
      <c r="N110" s="269"/>
      <c r="O110" s="270"/>
      <c r="P110" s="146"/>
      <c r="Q110" s="146"/>
      <c r="R110" s="298"/>
      <c r="S110" s="299"/>
      <c r="T110" s="299"/>
      <c r="U110" s="299"/>
      <c r="V110" s="299"/>
      <c r="W110" s="299"/>
      <c r="X110" s="299"/>
      <c r="Y110" s="299"/>
      <c r="Z110" s="299"/>
      <c r="AA110" s="299"/>
      <c r="AB110" s="299"/>
      <c r="AC110" s="299"/>
    </row>
    <row r="111" s="300" customFormat="true" ht="12.75" hidden="false" customHeight="false" outlineLevel="0" collapsed="false">
      <c r="A111" s="282" t="n">
        <f aca="true">INDIRECT(ADDRESS($F111,1,4,1,$F$3))</f>
        <v>38</v>
      </c>
      <c r="B111" s="282" t="str">
        <f aca="true">INDIRECT(ADDRESS($F111,2,4,1,$F$3))</f>
        <v>539222</v>
      </c>
      <c r="C111" s="283" t="str">
        <f aca="true">INDIRECT(ADDRESS($F111,3,4,1,$F$3))</f>
        <v>ZVLÁŠTNÍ VYBAVENÍ VÝHYBEK, LIS 49 E1 TEPELNĚ OPRACOVANÝ OHNUTÝ</v>
      </c>
      <c r="D111" s="284" t="str">
        <f aca="true">INDIRECT(ADDRESS($F111,4,4,1,$F$3))</f>
        <v>KUS</v>
      </c>
      <c r="E111" s="285" t="n">
        <f aca="true">INDIRECT(ADDRESS($F111,5,4,1,$F$3))</f>
        <v>14</v>
      </c>
      <c r="F111" s="286" t="n">
        <f aca="false">F109+1</f>
        <v>61</v>
      </c>
      <c r="G111" s="287" t="str">
        <f aca="false">IF(A111="","",IF(A111="S","",IF(A111=0,"","tisk")))</f>
        <v>tisk</v>
      </c>
      <c r="H111" s="264" t="n">
        <f aca="false">1000*ROUND(E111,3)-1000*E111</f>
        <v>0</v>
      </c>
      <c r="I111" s="288" t="str">
        <f aca="false">IF(A111="Díl:","díl","")</f>
        <v/>
      </c>
      <c r="J111" s="279"/>
      <c r="K111" s="279"/>
      <c r="L111" s="267"/>
      <c r="M111" s="268"/>
      <c r="N111" s="269"/>
      <c r="O111" s="270"/>
      <c r="P111" s="146"/>
      <c r="Q111" s="146"/>
      <c r="R111" s="298"/>
      <c r="S111" s="299"/>
      <c r="T111" s="299"/>
      <c r="U111" s="299"/>
      <c r="V111" s="299"/>
      <c r="W111" s="299"/>
      <c r="X111" s="299"/>
      <c r="Y111" s="299"/>
      <c r="Z111" s="299"/>
      <c r="AA111" s="299"/>
      <c r="AB111" s="299"/>
      <c r="AC111" s="299"/>
    </row>
    <row r="112" s="300" customFormat="true" ht="12.75" hidden="false" customHeight="false" outlineLevel="0" collapsed="false">
      <c r="A112" s="271"/>
      <c r="B112" s="271"/>
      <c r="C112" s="272" t="str">
        <f aca="true">IF(ISNUMBER(E111)=TRUE(),INDIRECT(ADDRESS($F111,16,4,1,$F$3)),"")</f>
        <v>1: 7*2; dle VK/55</v>
      </c>
      <c r="D112" s="273"/>
      <c r="E112" s="274"/>
      <c r="F112" s="275"/>
      <c r="G112" s="276" t="str">
        <f aca="false">IF(C112="","",IF(C112=0,"","tisk"))</f>
        <v>tisk</v>
      </c>
      <c r="H112" s="277"/>
      <c r="I112" s="278"/>
      <c r="J112" s="279"/>
      <c r="K112" s="279"/>
      <c r="L112" s="267"/>
      <c r="M112" s="268"/>
      <c r="N112" s="269"/>
      <c r="O112" s="270"/>
      <c r="P112" s="146"/>
      <c r="Q112" s="146"/>
      <c r="R112" s="298"/>
      <c r="S112" s="299"/>
      <c r="T112" s="299"/>
      <c r="U112" s="299"/>
      <c r="V112" s="299"/>
      <c r="W112" s="299"/>
      <c r="X112" s="299"/>
      <c r="Y112" s="299"/>
      <c r="Z112" s="299"/>
      <c r="AA112" s="299"/>
      <c r="AB112" s="299"/>
      <c r="AC112" s="299"/>
    </row>
    <row r="113" s="300" customFormat="true" ht="12.75" hidden="false" customHeight="false" outlineLevel="0" collapsed="false">
      <c r="A113" s="282" t="n">
        <f aca="true">INDIRECT(ADDRESS($F113,1,4,1,$F$3))</f>
        <v>39</v>
      </c>
      <c r="B113" s="282" t="str">
        <f aca="true">INDIRECT(ADDRESS($F113,2,4,1,$F$3))</f>
        <v>544502</v>
      </c>
      <c r="C113" s="283" t="str">
        <f aca="true">INDIRECT(ADDRESS($F113,3,4,1,$F$3))</f>
        <v>IZOLOVANÝ STYK LEPENÝ AMBULANTNÍ, TVARU 49 E1</v>
      </c>
      <c r="D113" s="284" t="str">
        <f aca="true">INDIRECT(ADDRESS($F113,4,4,1,$F$3))</f>
        <v>KUS</v>
      </c>
      <c r="E113" s="285" t="n">
        <f aca="true">INDIRECT(ADDRESS($F113,5,4,1,$F$3))</f>
        <v>12</v>
      </c>
      <c r="F113" s="286" t="n">
        <f aca="false">F111+1</f>
        <v>62</v>
      </c>
      <c r="G113" s="287" t="str">
        <f aca="false">IF(A113="","",IF(A113="S","",IF(A113=0,"","tisk")))</f>
        <v>tisk</v>
      </c>
      <c r="H113" s="264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7"/>
      <c r="M113" s="268"/>
      <c r="N113" s="269"/>
      <c r="O113" s="270"/>
      <c r="P113" s="146"/>
      <c r="Q113" s="146"/>
      <c r="R113" s="298"/>
      <c r="S113" s="299"/>
      <c r="T113" s="299"/>
      <c r="U113" s="299"/>
      <c r="V113" s="299"/>
      <c r="W113" s="299"/>
      <c r="X113" s="299"/>
      <c r="Y113" s="299"/>
      <c r="Z113" s="299"/>
      <c r="AA113" s="299"/>
      <c r="AB113" s="299"/>
      <c r="AC113" s="299"/>
    </row>
    <row r="114" s="300" customFormat="true" ht="12.75" hidden="false" customHeight="false" outlineLevel="0" collapsed="false">
      <c r="A114" s="271"/>
      <c r="B114" s="271"/>
      <c r="C114" s="272" t="str">
        <f aca="true">IF(ISNUMBER(E113)=TRUE(),INDIRECT(ADDRESS($F113,16,4,1,$F$3)),"")</f>
        <v>1: (2+4)*2; dle VK/56+57, všechny kalené</v>
      </c>
      <c r="D114" s="273"/>
      <c r="E114" s="274"/>
      <c r="F114" s="275"/>
      <c r="G114" s="276" t="str">
        <f aca="false">IF(C114="","",IF(C114=0,"","tisk"))</f>
        <v>tisk</v>
      </c>
      <c r="H114" s="277"/>
      <c r="I114" s="278"/>
      <c r="J114" s="279"/>
      <c r="K114" s="279"/>
      <c r="L114" s="267"/>
      <c r="M114" s="268"/>
      <c r="N114" s="269"/>
      <c r="O114" s="270"/>
      <c r="P114" s="146"/>
      <c r="Q114" s="146"/>
      <c r="R114" s="298"/>
      <c r="S114" s="299"/>
      <c r="T114" s="299"/>
      <c r="U114" s="299"/>
      <c r="V114" s="299"/>
      <c r="W114" s="299"/>
      <c r="X114" s="299"/>
      <c r="Y114" s="299"/>
      <c r="Z114" s="299"/>
      <c r="AA114" s="299"/>
      <c r="AB114" s="299"/>
      <c r="AC114" s="299"/>
    </row>
    <row r="115" s="300" customFormat="true" ht="12.75" hidden="false" customHeight="false" outlineLevel="0" collapsed="false">
      <c r="A115" s="282" t="n">
        <f aca="true">INDIRECT(ADDRESS($F115,1,4,1,$F$3))</f>
        <v>40</v>
      </c>
      <c r="B115" s="282" t="str">
        <f aca="true">INDIRECT(ADDRESS($F115,2,4,1,$F$3))</f>
        <v>75C881</v>
      </c>
      <c r="C115" s="283" t="str">
        <f aca="true">INDIRECT(ADDRESS($F115,3,4,1,$F$3))</f>
        <v>Mezikolejová lanová propojka - dodávka</v>
      </c>
      <c r="D115" s="284" t="str">
        <f aca="true">INDIRECT(ADDRESS($F115,4,4,1,$F$3))</f>
        <v>kus</v>
      </c>
      <c r="E115" s="285" t="n">
        <f aca="true">INDIRECT(ADDRESS($F115,5,4,1,$F$3))</f>
        <v>9</v>
      </c>
      <c r="F115" s="286" t="n">
        <f aca="false">F113+1</f>
        <v>63</v>
      </c>
      <c r="G115" s="287" t="str">
        <f aca="false">IF(A115="","",IF(A115="S","",IF(A115=0,"","tisk")))</f>
        <v>tisk</v>
      </c>
      <c r="H115" s="264" t="n">
        <f aca="false">1000*ROUND(E115,3)-1000*E115</f>
        <v>0</v>
      </c>
      <c r="I115" s="288" t="str">
        <f aca="false">IF(A115="Díl:","díl","")</f>
        <v/>
      </c>
      <c r="J115" s="279"/>
      <c r="K115" s="279"/>
      <c r="L115" s="267"/>
      <c r="M115" s="268"/>
      <c r="N115" s="269"/>
      <c r="O115" s="270"/>
      <c r="P115" s="146"/>
      <c r="Q115" s="146"/>
      <c r="R115" s="298"/>
      <c r="S115" s="299"/>
      <c r="T115" s="299"/>
      <c r="U115" s="299"/>
      <c r="V115" s="299"/>
      <c r="W115" s="299"/>
      <c r="X115" s="299"/>
      <c r="Y115" s="299"/>
      <c r="Z115" s="299"/>
      <c r="AA115" s="299"/>
      <c r="AB115" s="299"/>
      <c r="AC115" s="299"/>
    </row>
    <row r="116" s="300" customFormat="true" ht="12.75" hidden="false" customHeight="false" outlineLevel="0" collapsed="false">
      <c r="A116" s="271"/>
      <c r="B116" s="271"/>
      <c r="C116" s="272" t="str">
        <f aca="true">IF(ISNUMBER(E115)=TRUE(),INDIRECT(ADDRESS($F115,16,4,1,$F$3)),"")</f>
        <v>1: 9; dle VK/46</v>
      </c>
      <c r="D116" s="273"/>
      <c r="E116" s="274"/>
      <c r="F116" s="275"/>
      <c r="G116" s="276" t="str">
        <f aca="false">IF(C116="","",IF(C116=0,"","tisk"))</f>
        <v>tisk</v>
      </c>
      <c r="H116" s="277"/>
      <c r="I116" s="278"/>
      <c r="J116" s="279"/>
      <c r="K116" s="279"/>
      <c r="L116" s="267"/>
      <c r="M116" s="268"/>
      <c r="N116" s="269"/>
      <c r="O116" s="270"/>
      <c r="P116" s="146"/>
      <c r="Q116" s="146"/>
      <c r="R116" s="298"/>
      <c r="S116" s="299"/>
      <c r="T116" s="299"/>
      <c r="U116" s="299"/>
      <c r="V116" s="299"/>
      <c r="W116" s="299"/>
      <c r="X116" s="299"/>
      <c r="Y116" s="299"/>
      <c r="Z116" s="299"/>
      <c r="AA116" s="299"/>
      <c r="AB116" s="299"/>
      <c r="AC116" s="299"/>
    </row>
    <row r="117" s="300" customFormat="true" ht="12.75" hidden="false" customHeight="false" outlineLevel="0" collapsed="false">
      <c r="A117" s="282" t="n">
        <f aca="true">INDIRECT(ADDRESS($F117,1,4,1,$F$3))</f>
        <v>41</v>
      </c>
      <c r="B117" s="282" t="str">
        <f aca="true">INDIRECT(ADDRESS($F117,2,4,1,$F$3))</f>
        <v>75C887</v>
      </c>
      <c r="C117" s="283" t="str">
        <f aca="true">INDIRECT(ADDRESS($F117,3,4,1,$F$3))</f>
        <v>Mezikolejová lanová propojka - montáž</v>
      </c>
      <c r="D117" s="284" t="str">
        <f aca="true">INDIRECT(ADDRESS($F117,4,4,1,$F$3))</f>
        <v>kus</v>
      </c>
      <c r="E117" s="285" t="n">
        <f aca="true">INDIRECT(ADDRESS($F117,5,4,1,$F$3))</f>
        <v>9</v>
      </c>
      <c r="F117" s="286" t="n">
        <f aca="false">F115+1</f>
        <v>64</v>
      </c>
      <c r="G117" s="287" t="str">
        <f aca="false">IF(A117="","",IF(A117="S","",IF(A117=0,"","tisk")))</f>
        <v>tisk</v>
      </c>
      <c r="H117" s="264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6</v>
      </c>
      <c r="K117" s="279"/>
      <c r="L117" s="267"/>
      <c r="M117" s="268"/>
      <c r="N117" s="269"/>
      <c r="O117" s="270"/>
      <c r="P117" s="146"/>
      <c r="Q117" s="146"/>
      <c r="R117" s="298"/>
      <c r="S117" s="299"/>
      <c r="T117" s="299"/>
      <c r="U117" s="299"/>
      <c r="V117" s="299"/>
      <c r="W117" s="299"/>
      <c r="X117" s="299"/>
      <c r="Y117" s="299"/>
      <c r="Z117" s="299"/>
      <c r="AA117" s="299"/>
      <c r="AB117" s="299"/>
      <c r="AC117" s="299"/>
    </row>
    <row r="118" s="300" customFormat="true" ht="12.75" hidden="false" customHeight="false" outlineLevel="0" collapsed="false">
      <c r="A118" s="271"/>
      <c r="B118" s="271"/>
      <c r="C118" s="272" t="str">
        <f aca="true">IF(ISNUMBER(E117)=TRUE(),INDIRECT(ADDRESS($F117,16,4,1,$F$3)),"")</f>
        <v>1: 9; dle pol. dodávka</v>
      </c>
      <c r="D118" s="273"/>
      <c r="E118" s="274"/>
      <c r="F118" s="275"/>
      <c r="G118" s="276" t="str">
        <f aca="false">IF(C118="","",IF(C118=0,"","tisk"))</f>
        <v>tisk</v>
      </c>
      <c r="H118" s="277"/>
      <c r="I118" s="278"/>
      <c r="J118" s="279"/>
      <c r="K118" s="279"/>
      <c r="L118" s="267"/>
      <c r="M118" s="268"/>
      <c r="N118" s="269"/>
      <c r="O118" s="270"/>
      <c r="P118" s="146"/>
      <c r="Q118" s="146"/>
      <c r="R118" s="298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9"/>
    </row>
    <row r="119" s="300" customFormat="true" ht="12.75" hidden="false" customHeight="false" outlineLevel="0" collapsed="false">
      <c r="A119" s="282" t="n">
        <f aca="true">INDIRECT(ADDRESS($F119,1,4,1,$F$3))</f>
        <v>42</v>
      </c>
      <c r="B119" s="282" t="str">
        <f aca="true">INDIRECT(ADDRESS($F119,2,4,1,$F$3))</f>
        <v>75C871</v>
      </c>
      <c r="C119" s="283" t="str">
        <f aca="true">INDIRECT(ADDRESS($F119,3,4,1,$F$3))</f>
        <v>Kolejová propojka výhybková - dodávka</v>
      </c>
      <c r="D119" s="284" t="str">
        <f aca="true">INDIRECT(ADDRESS($F119,4,4,1,$F$3))</f>
        <v>kus</v>
      </c>
      <c r="E119" s="285" t="n">
        <f aca="true">INDIRECT(ADDRESS($F119,5,4,1,$F$3))</f>
        <v>20</v>
      </c>
      <c r="F119" s="286" t="n">
        <f aca="false">F117+1</f>
        <v>65</v>
      </c>
      <c r="G119" s="287" t="str">
        <f aca="false">IF(A119="","",IF(A119="S","",IF(A119=0,"","tisk")))</f>
        <v>tisk</v>
      </c>
      <c r="H119" s="264" t="n">
        <f aca="false">1000*ROUND(E119,3)-1000*E119</f>
        <v>0</v>
      </c>
      <c r="I119" s="292" t="str">
        <f aca="false">IF(A119="Díl:","díl","")</f>
        <v/>
      </c>
      <c r="J119" s="279"/>
      <c r="K119" s="279"/>
      <c r="L119" s="267"/>
      <c r="M119" s="268"/>
      <c r="N119" s="269"/>
      <c r="O119" s="270"/>
      <c r="P119" s="146"/>
      <c r="Q119" s="146"/>
      <c r="R119" s="298"/>
      <c r="S119" s="299"/>
      <c r="T119" s="299"/>
      <c r="U119" s="299"/>
      <c r="V119" s="299"/>
      <c r="W119" s="299"/>
      <c r="X119" s="299"/>
      <c r="Y119" s="299"/>
      <c r="Z119" s="299"/>
      <c r="AA119" s="299"/>
      <c r="AB119" s="299"/>
      <c r="AC119" s="299"/>
    </row>
    <row r="120" customFormat="false" ht="12.75" hidden="false" customHeight="false" outlineLevel="0" collapsed="false">
      <c r="A120" s="271"/>
      <c r="B120" s="271"/>
      <c r="C120" s="272" t="str">
        <f aca="true">IF(ISNUMBER(E119)=TRUE(),INDIRECT(ADDRESS($F119,16,4,1,$F$3)),"")</f>
        <v>1: 14+6; dle VK/44+45</v>
      </c>
      <c r="D120" s="273"/>
      <c r="E120" s="274"/>
      <c r="F120" s="275"/>
      <c r="G120" s="276" t="str">
        <f aca="false">IF(C120="","",IF(C120=0,"","tisk"))</f>
        <v>tisk</v>
      </c>
      <c r="H120" s="277"/>
      <c r="I120" s="278"/>
      <c r="J120" s="279"/>
      <c r="K120" s="279"/>
      <c r="L120" s="267"/>
      <c r="M120" s="268"/>
      <c r="N120" s="269"/>
      <c r="O120" s="270"/>
      <c r="P120" s="146"/>
      <c r="Q120" s="146"/>
      <c r="R120" s="255"/>
    </row>
    <row r="121" customFormat="false" ht="12.75" hidden="false" customHeight="false" outlineLevel="0" collapsed="false">
      <c r="A121" s="282" t="n">
        <f aca="true">INDIRECT(ADDRESS($F121,1,4,1,$F$3))</f>
        <v>43</v>
      </c>
      <c r="B121" s="282" t="str">
        <f aca="true">INDIRECT(ADDRESS($F121,2,4,1,$F$3))</f>
        <v>75C877</v>
      </c>
      <c r="C121" s="283" t="str">
        <f aca="true">INDIRECT(ADDRESS($F121,3,4,1,$F$3))</f>
        <v>Kolejová propojka výhybková - montáž</v>
      </c>
      <c r="D121" s="284" t="str">
        <f aca="true">INDIRECT(ADDRESS($F121,4,4,1,$F$3))</f>
        <v>kus</v>
      </c>
      <c r="E121" s="285" t="n">
        <f aca="true">INDIRECT(ADDRESS($F121,5,4,1,$F$3))</f>
        <v>20</v>
      </c>
      <c r="F121" s="286" t="n">
        <f aca="false">F119+1</f>
        <v>66</v>
      </c>
      <c r="G121" s="287" t="str">
        <f aca="false">IF(A121="","",IF(A121="S","",IF(A121=0,"","tisk")))</f>
        <v>tisk</v>
      </c>
      <c r="H121" s="264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7"/>
      <c r="M121" s="268"/>
      <c r="N121" s="269"/>
      <c r="O121" s="270"/>
      <c r="P121" s="146"/>
      <c r="Q121" s="146"/>
      <c r="R121" s="255"/>
    </row>
    <row r="122" customFormat="false" ht="12.75" hidden="false" customHeight="false" outlineLevel="0" collapsed="false">
      <c r="A122" s="271"/>
      <c r="B122" s="271"/>
      <c r="C122" s="272" t="str">
        <f aca="true">IF(ISNUMBER(E121)=TRUE(),INDIRECT(ADDRESS($F121,16,4,1,$F$3)),"")</f>
        <v>1: 20; dle pol dodávka</v>
      </c>
      <c r="D122" s="273"/>
      <c r="E122" s="274"/>
      <c r="F122" s="275"/>
      <c r="G122" s="276" t="str">
        <f aca="false">IF(C122="","",IF(C122=0,"","tisk"))</f>
        <v>tisk</v>
      </c>
      <c r="H122" s="277"/>
      <c r="I122" s="278"/>
      <c r="J122" s="279"/>
      <c r="K122" s="279"/>
      <c r="L122" s="267"/>
      <c r="M122" s="268"/>
      <c r="N122" s="269"/>
      <c r="O122" s="270"/>
      <c r="P122" s="146"/>
      <c r="Q122" s="146"/>
      <c r="R122" s="255"/>
    </row>
    <row r="123" customFormat="false" ht="12.75" hidden="false" customHeight="false" outlineLevel="0" collapsed="false">
      <c r="A123" s="282" t="n">
        <f aca="true">INDIRECT(ADDRESS($F123,1,4,1,$F$3))</f>
        <v>44</v>
      </c>
      <c r="B123" s="282" t="str">
        <f aca="true">INDIRECT(ADDRESS($F123,2,4,1,$F$3))</f>
        <v>548930013R</v>
      </c>
      <c r="C123" s="283" t="str">
        <f aca="true">INDIRECT(ADDRESS($F123,3,4,1,$F$3))</f>
        <v>Vrtání kolejnic vrtačkou</v>
      </c>
      <c r="D123" s="284" t="str">
        <f aca="true">INDIRECT(ADDRESS($F123,4,4,1,$F$3))</f>
        <v>kus</v>
      </c>
      <c r="E123" s="285" t="n">
        <f aca="true">INDIRECT(ADDRESS($F123,5,4,1,$F$3))</f>
        <v>18</v>
      </c>
      <c r="F123" s="286" t="n">
        <f aca="false">F121+1</f>
        <v>67</v>
      </c>
      <c r="G123" s="287" t="str">
        <f aca="false">IF(A123="","",IF(A123="S","",IF(A123=0,"","tisk")))</f>
        <v>tisk</v>
      </c>
      <c r="H123" s="264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7"/>
      <c r="M123" s="268"/>
      <c r="N123" s="269"/>
      <c r="O123" s="270"/>
      <c r="P123" s="146"/>
      <c r="Q123" s="146"/>
      <c r="R123" s="255"/>
    </row>
    <row r="124" customFormat="false" ht="12.75" hidden="false" customHeight="false" outlineLevel="0" collapsed="false">
      <c r="A124" s="271"/>
      <c r="B124" s="271"/>
      <c r="C124" s="272" t="str">
        <f aca="true">IF(ISNUMBER(E123)=TRUE(),INDIRECT(ADDRESS($F123,16,4,1,$F$3)),"")</f>
        <v>1: 18; dle VK/47</v>
      </c>
      <c r="D124" s="273"/>
      <c r="E124" s="274"/>
      <c r="F124" s="275"/>
      <c r="G124" s="276" t="str">
        <f aca="false">IF(C124="","",IF(C124=0,"","tisk"))</f>
        <v>tisk</v>
      </c>
      <c r="H124" s="277"/>
      <c r="I124" s="278"/>
      <c r="J124" s="279"/>
      <c r="K124" s="279"/>
      <c r="L124" s="267"/>
      <c r="M124" s="268"/>
      <c r="N124" s="269"/>
      <c r="O124" s="270"/>
      <c r="P124" s="146"/>
      <c r="Q124" s="146"/>
      <c r="R124" s="255"/>
    </row>
    <row r="125" customFormat="false" ht="12.75" hidden="true" customHeight="false" outlineLevel="0" collapsed="false">
      <c r="A125" s="282" t="n">
        <f aca="true">INDIRECT(ADDRESS($F125,1,4,1,$F$3))</f>
        <v>0</v>
      </c>
      <c r="B125" s="282" t="n">
        <f aca="true">INDIRECT(ADDRESS($F125,2,4,1,$F$3))</f>
        <v>0</v>
      </c>
      <c r="C125" s="283" t="n">
        <f aca="true">INDIRECT(ADDRESS($F125,3,4,1,$F$3))</f>
        <v>0</v>
      </c>
      <c r="D125" s="284" t="n">
        <f aca="true">INDIRECT(ADDRESS($F125,4,4,1,$F$3))</f>
        <v>0</v>
      </c>
      <c r="E125" s="285" t="n">
        <f aca="true">INDIRECT(ADDRESS($F125,5,4,1,$F$3))</f>
        <v>0</v>
      </c>
      <c r="F125" s="286" t="n">
        <f aca="false">F123+1</f>
        <v>68</v>
      </c>
      <c r="G125" s="287" t="str">
        <f aca="false">IF(A125="","",IF(A125="S","",IF(A125=0,"","tisk")))</f>
        <v/>
      </c>
      <c r="H125" s="264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7"/>
      <c r="M125" s="268"/>
      <c r="N125" s="269"/>
      <c r="O125" s="270"/>
      <c r="P125" s="146"/>
      <c r="Q125" s="146"/>
      <c r="R125" s="255"/>
    </row>
    <row r="126" customFormat="false" ht="12.75" hidden="false" customHeight="false" outlineLevel="0" collapsed="false">
      <c r="A126" s="294"/>
      <c r="B126" s="294"/>
      <c r="C126" s="295" t="str">
        <f aca="true">IF(ISNUMBER(E125)=TRUE(),INDIRECT(ADDRESS($F125,16,4,1,$F$3)),"")</f>
        <v/>
      </c>
      <c r="D126" s="296"/>
      <c r="E126" s="297"/>
      <c r="F126" s="275"/>
      <c r="G126" s="276" t="str">
        <f aca="false">IF(C126="","",IF(C126=0,"","tisk"))</f>
        <v/>
      </c>
      <c r="H126" s="277"/>
      <c r="I126" s="278"/>
      <c r="J126" s="279"/>
      <c r="K126" s="279"/>
      <c r="L126" s="267"/>
      <c r="M126" s="268"/>
      <c r="N126" s="269"/>
      <c r="O126" s="270"/>
      <c r="P126" s="146"/>
      <c r="Q126" s="146"/>
      <c r="R126" s="255"/>
    </row>
    <row r="127" customFormat="false" ht="25.5" hidden="false" customHeight="false" outlineLevel="0" collapsed="false">
      <c r="A127" s="282" t="n">
        <f aca="true">INDIRECT(ADDRESS($F127,1,4,1,$F$3))</f>
        <v>46</v>
      </c>
      <c r="B127" s="282" t="str">
        <f aca="true">INDIRECT(ADDRESS($F127,2,4,1,$F$3))</f>
        <v>529352</v>
      </c>
      <c r="C127" s="283" t="str">
        <f aca="true">INDIRECT(ADDRESS($F127,3,4,1,$F$3))</f>
        <v>KOLEJ 49 E1 DLOUHÉ PASY, ROZD. "U", BEZSTYKOVÁ, PR. BET. BEZPODKLADNICOVÝ, UP. PRUŽNÉ</v>
      </c>
      <c r="D127" s="284" t="str">
        <f aca="true">INDIRECT(ADDRESS($F127,4,4,1,$F$3))</f>
        <v>M</v>
      </c>
      <c r="E127" s="285" t="n">
        <f aca="true">INDIRECT(ADDRESS($F127,5,4,1,$F$3))</f>
        <v>5130.2</v>
      </c>
      <c r="F127" s="286" t="n">
        <f aca="false">F125+1</f>
        <v>69</v>
      </c>
      <c r="G127" s="287" t="str">
        <f aca="false">IF(A127="","",IF(A127="S","",IF(A127=0,"","tisk")))</f>
        <v>tisk</v>
      </c>
      <c r="H127" s="264" t="n">
        <f aca="false">1000*ROUND(E127,3)-1000*E127</f>
        <v>0</v>
      </c>
      <c r="I127" s="292" t="str">
        <f aca="false">IF(A127="Díl:","díl","")</f>
        <v/>
      </c>
      <c r="J127" s="279"/>
      <c r="K127" s="279"/>
      <c r="L127" s="267"/>
      <c r="M127" s="268"/>
      <c r="N127" s="269"/>
      <c r="O127" s="270"/>
      <c r="P127" s="146"/>
      <c r="Q127" s="146"/>
      <c r="R127" s="255"/>
    </row>
    <row r="128" customFormat="false" ht="12.75" hidden="false" customHeight="false" outlineLevel="0" collapsed="false">
      <c r="A128" s="271"/>
      <c r="B128" s="271"/>
      <c r="C128" s="272" t="str">
        <f aca="true">IF(ISNUMBER(E127)=TRUE(),INDIRECT(ADDRESS($F127,16,4,1,$F$3)),"")</f>
        <v>1: 5130,2; dle VK/18</v>
      </c>
      <c r="D128" s="273"/>
      <c r="E128" s="274"/>
      <c r="F128" s="275"/>
      <c r="G128" s="276" t="str">
        <f aca="false">IF(C128="","",IF(C128=0,"","tisk"))</f>
        <v>tisk</v>
      </c>
      <c r="H128" s="277"/>
      <c r="I128" s="278"/>
      <c r="J128" s="279"/>
      <c r="K128" s="279"/>
      <c r="L128" s="267"/>
      <c r="M128" s="268"/>
      <c r="N128" s="269"/>
      <c r="O128" s="270"/>
      <c r="P128" s="146"/>
      <c r="Q128" s="146"/>
      <c r="R128" s="255"/>
    </row>
    <row r="129" customFormat="false" ht="12.75" hidden="false" customHeight="false" outlineLevel="0" collapsed="false">
      <c r="A129" s="282" t="n">
        <f aca="true">INDIRECT(ADDRESS($F129,1,4,1,$F$3))</f>
        <v>47</v>
      </c>
      <c r="B129" s="282" t="str">
        <f aca="true">INDIRECT(ADDRESS($F129,2,4,1,$F$3))</f>
        <v>528372</v>
      </c>
      <c r="C129" s="283" t="str">
        <f aca="true">INDIRECT(ADDRESS($F129,3,4,1,$F$3))</f>
        <v>KOLEJ 49 E1, ROZD. "U", BEZSTYKOVÁ, PR. BET. VÝHYBKOVÝ KRÁTKÝ, UP. PRUŽNÉ</v>
      </c>
      <c r="D129" s="284" t="str">
        <f aca="true">INDIRECT(ADDRESS($F129,4,4,1,$F$3))</f>
        <v>M</v>
      </c>
      <c r="E129" s="285" t="n">
        <f aca="true">INDIRECT(ADDRESS($F129,5,4,1,$F$3))</f>
        <v>236.3</v>
      </c>
      <c r="F129" s="286" t="n">
        <f aca="false">F127+1</f>
        <v>70</v>
      </c>
      <c r="G129" s="287" t="str">
        <f aca="false">IF(A129="","",IF(A129="S","",IF(A129=0,"","tisk")))</f>
        <v>tisk</v>
      </c>
      <c r="H129" s="264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7"/>
      <c r="M129" s="268"/>
      <c r="N129" s="269"/>
      <c r="O129" s="270"/>
      <c r="P129" s="146"/>
      <c r="Q129" s="146"/>
      <c r="R129" s="255"/>
    </row>
    <row r="130" customFormat="false" ht="12.75" hidden="false" customHeight="false" outlineLevel="0" collapsed="false">
      <c r="A130" s="271"/>
      <c r="B130" s="271"/>
      <c r="C130" s="272" t="str">
        <f aca="true">IF(ISNUMBER(E129)=TRUE(),INDIRECT(ADDRESS($F129,16,4,1,$F$3)),"")</f>
        <v>1: 236,3;dle VK/19</v>
      </c>
      <c r="D130" s="273"/>
      <c r="E130" s="274"/>
      <c r="F130" s="275"/>
      <c r="G130" s="276" t="str">
        <f aca="false">IF(C130="","",IF(C130=0,"","tisk"))</f>
        <v>tisk</v>
      </c>
      <c r="H130" s="277"/>
      <c r="I130" s="278"/>
      <c r="J130" s="279"/>
      <c r="K130" s="279"/>
      <c r="L130" s="267"/>
      <c r="M130" s="268"/>
      <c r="N130" s="269"/>
      <c r="O130" s="270"/>
      <c r="P130" s="146"/>
      <c r="Q130" s="146"/>
      <c r="R130" s="255"/>
    </row>
    <row r="131" customFormat="false" ht="12.75" hidden="false" customHeight="false" outlineLevel="0" collapsed="false">
      <c r="A131" s="282" t="n">
        <f aca="true">INDIRECT(ADDRESS($F131,1,4,1,$F$3))</f>
        <v>48</v>
      </c>
      <c r="B131" s="282" t="str">
        <f aca="true">INDIRECT(ADDRESS($F131,2,4,1,$F$3))</f>
        <v>528392</v>
      </c>
      <c r="C131" s="283" t="str">
        <f aca="true">INDIRECT(ADDRESS($F131,3,4,1,$F$3))</f>
        <v>KOLEJ 49 E1, ROZD. "U", BEZSTYKOVÁ, PR. BET. VÝHYBKOVÝ DLOUHÝ, UP. PRUŽNÉ</v>
      </c>
      <c r="D131" s="284" t="str">
        <f aca="true">INDIRECT(ADDRESS($F131,4,4,1,$F$3))</f>
        <v>M</v>
      </c>
      <c r="E131" s="285" t="n">
        <f aca="true">INDIRECT(ADDRESS($F131,5,4,1,$F$3))</f>
        <v>113.4</v>
      </c>
      <c r="F131" s="286" t="n">
        <f aca="false">F129+1</f>
        <v>71</v>
      </c>
      <c r="G131" s="287" t="str">
        <f aca="false">IF(A131="","",IF(A131="S","",IF(A131=0,"","tisk")))</f>
        <v>tisk</v>
      </c>
      <c r="H131" s="264" t="n">
        <f aca="false">1000*ROUND(E131,3)-1000*E131</f>
        <v>0</v>
      </c>
      <c r="I131" s="288" t="str">
        <f aca="false">IF(A131="Díl:","díl","")</f>
        <v/>
      </c>
      <c r="J131" s="279"/>
      <c r="K131" s="279"/>
      <c r="L131" s="267"/>
      <c r="M131" s="268"/>
      <c r="N131" s="269"/>
      <c r="O131" s="270"/>
      <c r="P131" s="146"/>
      <c r="Q131" s="146"/>
      <c r="R131" s="255"/>
    </row>
    <row r="132" customFormat="false" ht="12.75" hidden="false" customHeight="false" outlineLevel="0" collapsed="false">
      <c r="A132" s="271"/>
      <c r="B132" s="271"/>
      <c r="C132" s="272" t="str">
        <f aca="true">IF(ISNUMBER(E131)=TRUE(),INDIRECT(ADDRESS($F131,16,4,1,$F$3)),"")</f>
        <v>2: 113,4; dle VK/20</v>
      </c>
      <c r="D132" s="273"/>
      <c r="E132" s="274"/>
      <c r="F132" s="275"/>
      <c r="G132" s="276" t="str">
        <f aca="false">IF(C132="","",IF(C132=0,"","tisk"))</f>
        <v>tisk</v>
      </c>
      <c r="H132" s="277"/>
      <c r="I132" s="278"/>
      <c r="J132" s="279"/>
      <c r="K132" s="279"/>
      <c r="L132" s="267"/>
      <c r="M132" s="268"/>
      <c r="N132" s="269"/>
      <c r="O132" s="270"/>
      <c r="P132" s="146"/>
      <c r="Q132" s="146"/>
      <c r="R132" s="255"/>
    </row>
    <row r="133" customFormat="false" ht="25.5" hidden="false" customHeight="false" outlineLevel="0" collapsed="false">
      <c r="A133" s="282" t="n">
        <f aca="true">INDIRECT(ADDRESS($F133,1,4,1,$F$3))</f>
        <v>49</v>
      </c>
      <c r="B133" s="282" t="str">
        <f aca="true">INDIRECT(ADDRESS($F133,2,4,1,$F$3))</f>
        <v>52A541</v>
      </c>
      <c r="C133" s="283" t="str">
        <f aca="true">INDIRECT(ADDRESS($F133,3,4,1,$F$3))</f>
        <v>KOLEJ 49 E1 REGENEROVANÁ, ROZD. "C", STYKOVANÁ, PR. BET. PODKLADNICOVÝ UŽITÝ, UP. TUHÉ</v>
      </c>
      <c r="D133" s="284" t="str">
        <f aca="true">INDIRECT(ADDRESS($F133,4,4,1,$F$3))</f>
        <v>M</v>
      </c>
      <c r="E133" s="285" t="n">
        <f aca="true">INDIRECT(ADDRESS($F133,5,4,1,$F$3))</f>
        <v>67.9</v>
      </c>
      <c r="F133" s="286" t="n">
        <f aca="false">F131+1</f>
        <v>72</v>
      </c>
      <c r="G133" s="287" t="str">
        <f aca="false">IF(A133="","",IF(A133="S","",IF(A133=0,"","tisk")))</f>
        <v>tisk</v>
      </c>
      <c r="H133" s="264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7"/>
      <c r="M133" s="268"/>
      <c r="N133" s="269"/>
      <c r="O133" s="270"/>
      <c r="P133" s="146"/>
      <c r="Q133" s="146"/>
      <c r="R133" s="255"/>
    </row>
    <row r="134" customFormat="false" ht="12.75" hidden="false" customHeight="false" outlineLevel="0" collapsed="false">
      <c r="A134" s="271"/>
      <c r="B134" s="271"/>
      <c r="C134" s="272" t="str">
        <f aca="true">IF(ISNUMBER(E133)=TRUE(),INDIRECT(ADDRESS($F133,16,4,1,$F$3)),"")</f>
        <v>1: 67,9; dle VK/22</v>
      </c>
      <c r="D134" s="273"/>
      <c r="E134" s="274"/>
      <c r="F134" s="275"/>
      <c r="G134" s="276" t="str">
        <f aca="false">IF(C134="","",IF(C134=0,"","tisk"))</f>
        <v>tisk</v>
      </c>
      <c r="H134" s="277"/>
      <c r="I134" s="278"/>
      <c r="J134" s="279"/>
      <c r="K134" s="279"/>
      <c r="L134" s="267"/>
      <c r="M134" s="268"/>
      <c r="N134" s="269"/>
      <c r="O134" s="270"/>
      <c r="P134" s="146"/>
      <c r="Q134" s="146"/>
      <c r="R134" s="255"/>
    </row>
    <row r="135" customFormat="false" ht="25.5" hidden="false" customHeight="false" outlineLevel="0" collapsed="false">
      <c r="A135" s="282" t="n">
        <f aca="true">INDIRECT(ADDRESS($F135,1,4,1,$F$3))</f>
        <v>50</v>
      </c>
      <c r="B135" s="282" t="str">
        <f aca="true">INDIRECT(ADDRESS($F135,2,4,1,$F$3))</f>
        <v>524352</v>
      </c>
      <c r="C135" s="283" t="str">
        <f aca="true">INDIRECT(ADDRESS($F135,3,4,1,$F$3))</f>
        <v>KOLEJ 60 E2 DLOUHÉ PASY, ROZD. "U", BEZSTYKOVÁ, PR. BET. BEZPODKLADNICOVÝ, UP. PRUŽNÉ</v>
      </c>
      <c r="D135" s="284" t="str">
        <f aca="true">INDIRECT(ADDRESS($F135,4,4,1,$F$3))</f>
        <v>M</v>
      </c>
      <c r="E135" s="285" t="n">
        <f aca="true">INDIRECT(ADDRESS($F135,5,4,1,$F$3))</f>
        <v>1024.2</v>
      </c>
      <c r="F135" s="286" t="n">
        <f aca="false">F133+1</f>
        <v>73</v>
      </c>
      <c r="G135" s="287" t="str">
        <f aca="false">IF(A135="","",IF(A135="S","",IF(A135=0,"","tisk")))</f>
        <v>tisk</v>
      </c>
      <c r="H135" s="264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7"/>
      <c r="M135" s="268"/>
      <c r="N135" s="269"/>
      <c r="O135" s="270"/>
      <c r="P135" s="146"/>
      <c r="Q135" s="146"/>
      <c r="R135" s="255"/>
    </row>
    <row r="136" customFormat="false" ht="12.75" hidden="false" customHeight="false" outlineLevel="0" collapsed="false">
      <c r="A136" s="271"/>
      <c r="B136" s="271"/>
      <c r="C136" s="272" t="str">
        <f aca="true">IF(ISNUMBER(E135)=TRUE(),INDIRECT(ADDRESS($F135,16,4,1,$F$3)),"")</f>
        <v>1: 1024,2; dle VK/15</v>
      </c>
      <c r="D136" s="273"/>
      <c r="E136" s="274"/>
      <c r="F136" s="275"/>
      <c r="G136" s="276" t="str">
        <f aca="false">IF(C136="","",IF(C136=0,"","tisk"))</f>
        <v>tisk</v>
      </c>
      <c r="H136" s="277"/>
      <c r="I136" s="278"/>
      <c r="J136" s="279"/>
      <c r="K136" s="279"/>
      <c r="L136" s="267"/>
      <c r="M136" s="268"/>
      <c r="N136" s="269"/>
      <c r="O136" s="270"/>
      <c r="P136" s="146"/>
      <c r="Q136" s="146"/>
      <c r="R136" s="255"/>
    </row>
    <row r="137" customFormat="false" ht="25.5" hidden="false" customHeight="false" outlineLevel="0" collapsed="false">
      <c r="A137" s="282" t="n">
        <f aca="true">INDIRECT(ADDRESS($F137,1,4,1,$F$3))</f>
        <v>51</v>
      </c>
      <c r="B137" s="282" t="str">
        <f aca="true">INDIRECT(ADDRESS($F137,2,4,1,$F$3))</f>
        <v>52D331</v>
      </c>
      <c r="C137" s="283" t="str">
        <f aca="true">INDIRECT(ADDRESS($F137,3,4,1,$F$3))</f>
        <v>KOLEJ R 65 REGENEROVANÁ, ROZD. "U", BEZSTYKOVÁ, PR. BET. PODKLADNICOVÝ, UP. TUHÉ</v>
      </c>
      <c r="D137" s="284" t="str">
        <f aca="true">INDIRECT(ADDRESS($F137,4,4,1,$F$3))</f>
        <v>M</v>
      </c>
      <c r="E137" s="285" t="n">
        <f aca="true">INDIRECT(ADDRESS($F137,5,4,1,$F$3))</f>
        <v>31.2</v>
      </c>
      <c r="F137" s="286" t="n">
        <f aca="false">F135+1</f>
        <v>74</v>
      </c>
      <c r="G137" s="287" t="str">
        <f aca="false">IF(A137="","",IF(A137="S","",IF(A137=0,"","tisk")))</f>
        <v>tisk</v>
      </c>
      <c r="H137" s="264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7"/>
      <c r="M137" s="268"/>
      <c r="N137" s="269"/>
      <c r="O137" s="270"/>
      <c r="P137" s="146"/>
      <c r="Q137" s="146"/>
      <c r="R137" s="255"/>
    </row>
    <row r="138" customFormat="false" ht="12.75" hidden="false" customHeight="false" outlineLevel="0" collapsed="false">
      <c r="A138" s="271"/>
      <c r="B138" s="271"/>
      <c r="C138" s="272" t="str">
        <f aca="true">IF(ISNUMBER(E137)=TRUE(),INDIRECT(ADDRESS($F137,16,4,1,$F$3)),"")</f>
        <v>1: 31,2; dle VK/21</v>
      </c>
      <c r="D138" s="273"/>
      <c r="E138" s="274"/>
      <c r="F138" s="275"/>
      <c r="G138" s="276" t="str">
        <f aca="false">IF(C138="","",IF(C138=0,"","tisk"))</f>
        <v>tisk</v>
      </c>
      <c r="H138" s="277"/>
      <c r="I138" s="278"/>
      <c r="J138" s="279"/>
      <c r="K138" s="279"/>
      <c r="L138" s="267"/>
      <c r="M138" s="268"/>
      <c r="N138" s="269"/>
      <c r="O138" s="270"/>
      <c r="P138" s="146"/>
      <c r="Q138" s="146"/>
      <c r="R138" s="255"/>
    </row>
    <row r="139" customFormat="false" ht="12.75" hidden="false" customHeight="false" outlineLevel="0" collapsed="false">
      <c r="A139" s="282" t="n">
        <f aca="true">INDIRECT(ADDRESS($F139,1,4,1,$F$3))</f>
        <v>52</v>
      </c>
      <c r="B139" s="282" t="str">
        <f aca="true">INDIRECT(ADDRESS($F139,2,4,1,$F$3))</f>
        <v>523372</v>
      </c>
      <c r="C139" s="283" t="str">
        <f aca="true">INDIRECT(ADDRESS($F139,3,4,1,$F$3))</f>
        <v>KOLEJ 60 E2, ROZD. "U", BEZSTYKOVÁ, PR. BET. VÝHYBKOVÝ KRÁTKÝ, UP. PRUŽNÉ</v>
      </c>
      <c r="D139" s="284" t="str">
        <f aca="true">INDIRECT(ADDRESS($F139,4,4,1,$F$3))</f>
        <v>M</v>
      </c>
      <c r="E139" s="285" t="n">
        <f aca="true">INDIRECT(ADDRESS($F139,5,4,1,$F$3))</f>
        <v>101.3</v>
      </c>
      <c r="F139" s="286" t="n">
        <f aca="false">F137+1</f>
        <v>75</v>
      </c>
      <c r="G139" s="287" t="str">
        <f aca="false">IF(A139="","",IF(A139="S","",IF(A139=0,"","tisk")))</f>
        <v>tisk</v>
      </c>
      <c r="H139" s="264" t="n">
        <f aca="false">1000*ROUND(E139,3)-1000*E139</f>
        <v>0</v>
      </c>
      <c r="I139" s="292" t="str">
        <f aca="false">IF(A139="Díl:","díl","")</f>
        <v/>
      </c>
      <c r="J139" s="279"/>
      <c r="K139" s="279"/>
      <c r="L139" s="267"/>
      <c r="M139" s="268"/>
      <c r="N139" s="269"/>
      <c r="O139" s="270"/>
      <c r="P139" s="146"/>
      <c r="Q139" s="146"/>
      <c r="R139" s="255"/>
    </row>
    <row r="140" customFormat="false" ht="12.75" hidden="false" customHeight="false" outlineLevel="0" collapsed="false">
      <c r="A140" s="271"/>
      <c r="B140" s="271"/>
      <c r="C140" s="272" t="str">
        <f aca="true">IF(ISNUMBER(E139)=TRUE(),INDIRECT(ADDRESS($F139,16,4,1,$F$3)),"")</f>
        <v>1: 101,3; dle VK/16 atypické pražce krátké</v>
      </c>
      <c r="D140" s="273"/>
      <c r="E140" s="274"/>
      <c r="F140" s="275"/>
      <c r="G140" s="276" t="str">
        <f aca="false">IF(C140="","",IF(C140=0,"","tisk"))</f>
        <v>tisk</v>
      </c>
      <c r="H140" s="277"/>
      <c r="I140" s="278"/>
      <c r="J140" s="279"/>
      <c r="K140" s="279"/>
      <c r="L140" s="267"/>
      <c r="M140" s="268"/>
      <c r="N140" s="269"/>
      <c r="O140" s="270"/>
      <c r="P140" s="146"/>
      <c r="Q140" s="146"/>
      <c r="R140" s="255"/>
    </row>
    <row r="141" customFormat="false" ht="12.75" hidden="false" customHeight="false" outlineLevel="0" collapsed="false">
      <c r="A141" s="282" t="n">
        <f aca="true">INDIRECT(ADDRESS($F141,1,4,1,$F$3))</f>
        <v>53</v>
      </c>
      <c r="B141" s="282" t="str">
        <f aca="true">INDIRECT(ADDRESS($F141,2,4,1,$F$3))</f>
        <v>523392</v>
      </c>
      <c r="C141" s="283" t="str">
        <f aca="true">INDIRECT(ADDRESS($F141,3,4,1,$F$3))</f>
        <v>KOLEJ 60 E2, ROZD. "U", BEZSTYKOVÁ, PR. BET. VÝHYBKOVÝ DLOUHÝ, UP. PRUŽNÉ</v>
      </c>
      <c r="D141" s="284" t="str">
        <f aca="true">INDIRECT(ADDRESS($F141,4,4,1,$F$3))</f>
        <v>M</v>
      </c>
      <c r="E141" s="285" t="n">
        <f aca="true">INDIRECT(ADDRESS($F141,5,4,1,$F$3))</f>
        <v>113.6</v>
      </c>
      <c r="F141" s="286" t="n">
        <f aca="false">F139+1</f>
        <v>76</v>
      </c>
      <c r="G141" s="287" t="str">
        <f aca="false">IF(A141="","",IF(A141="S","",IF(A141=0,"","tisk")))</f>
        <v>tisk</v>
      </c>
      <c r="H141" s="264" t="n">
        <f aca="false">1000*ROUND(E141,3)-1000*E141</f>
        <v>0</v>
      </c>
      <c r="I141" s="288" t="str">
        <f aca="false">IF(A141="Díl:","díl","")</f>
        <v/>
      </c>
      <c r="J141" s="279"/>
      <c r="K141" s="279"/>
      <c r="L141" s="267"/>
      <c r="M141" s="268"/>
      <c r="N141" s="269"/>
      <c r="O141" s="270"/>
      <c r="P141" s="146"/>
      <c r="Q141" s="146"/>
      <c r="R141" s="255"/>
    </row>
    <row r="142" customFormat="false" ht="12.75" hidden="false" customHeight="false" outlineLevel="0" collapsed="false">
      <c r="A142" s="271"/>
      <c r="B142" s="271"/>
      <c r="C142" s="272" t="str">
        <f aca="true">IF(ISNUMBER(E141)=TRUE(),INDIRECT(ADDRESS($F141,16,4,1,$F$3)),"")</f>
        <v>2: 113,6; dle VK/17</v>
      </c>
      <c r="D142" s="273"/>
      <c r="E142" s="274"/>
      <c r="F142" s="275"/>
      <c r="G142" s="276" t="str">
        <f aca="false">IF(C142="","",IF(C142=0,"","tisk"))</f>
        <v>tisk</v>
      </c>
      <c r="H142" s="277"/>
      <c r="I142" s="278"/>
      <c r="J142" s="279"/>
      <c r="K142" s="279"/>
      <c r="L142" s="267"/>
      <c r="M142" s="268"/>
      <c r="N142" s="269"/>
      <c r="O142" s="270"/>
      <c r="P142" s="146"/>
      <c r="Q142" s="146"/>
      <c r="R142" s="255"/>
    </row>
    <row r="143" customFormat="false" ht="12.75" hidden="false" customHeight="false" outlineLevel="0" collapsed="false">
      <c r="A143" s="282" t="n">
        <f aca="true">INDIRECT(ADDRESS($F143,1,4,1,$F$3))</f>
        <v>54</v>
      </c>
      <c r="B143" s="282" t="str">
        <f aca="true">INDIRECT(ADDRESS($F143,2,4,1,$F$3))</f>
        <v>545210</v>
      </c>
      <c r="C143" s="283" t="str">
        <f aca="true">INDIRECT(ADDRESS($F143,3,4,1,$F$3))</f>
        <v>SVAR PŘECHODOVÝ (PŘECHODOVÁ KOLEJNICE) 49 E1/60 E2</v>
      </c>
      <c r="D143" s="284" t="str">
        <f aca="true">INDIRECT(ADDRESS($F143,4,4,1,$F$3))</f>
        <v>KUS</v>
      </c>
      <c r="E143" s="285" t="n">
        <f aca="true">INDIRECT(ADDRESS($F143,5,4,1,$F$3))</f>
        <v>24</v>
      </c>
      <c r="F143" s="286" t="n">
        <f aca="false">F141+1</f>
        <v>77</v>
      </c>
      <c r="G143" s="287" t="str">
        <f aca="false">IF(A143="","",IF(A143="S","",IF(A143=0,"","tisk")))</f>
        <v>tisk</v>
      </c>
      <c r="H143" s="264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7"/>
      <c r="M143" s="268"/>
      <c r="N143" s="269"/>
      <c r="O143" s="270"/>
      <c r="P143" s="146"/>
      <c r="Q143" s="146"/>
      <c r="R143" s="255"/>
    </row>
    <row r="144" customFormat="false" ht="12.75" hidden="false" customHeight="false" outlineLevel="0" collapsed="false">
      <c r="A144" s="271"/>
      <c r="B144" s="271"/>
      <c r="C144" s="272" t="str">
        <f aca="true">IF(ISNUMBER(E143)=TRUE(),INDIRECT(ADDRESS($F143,16,4,1,$F$3)),"")</f>
        <v>1: (12)*2; zřízení přechodových kolejí dle VK/23</v>
      </c>
      <c r="D144" s="273"/>
      <c r="E144" s="274"/>
      <c r="F144" s="275"/>
      <c r="G144" s="276" t="str">
        <f aca="false">IF(C144="","",IF(C144=0,"","tisk"))</f>
        <v>tisk</v>
      </c>
      <c r="H144" s="277"/>
      <c r="I144" s="278"/>
      <c r="J144" s="279"/>
      <c r="K144" s="279"/>
      <c r="L144" s="267"/>
      <c r="M144" s="268"/>
      <c r="N144" s="269"/>
      <c r="O144" s="270"/>
      <c r="P144" s="146"/>
      <c r="Q144" s="146"/>
      <c r="R144" s="255"/>
    </row>
    <row r="145" customFormat="false" ht="12.75" hidden="false" customHeight="false" outlineLevel="0" collapsed="false">
      <c r="A145" s="282" t="n">
        <f aca="true">INDIRECT(ADDRESS($F145,1,4,1,$F$3))</f>
        <v>55</v>
      </c>
      <c r="B145" s="282" t="str">
        <f aca="true">INDIRECT(ADDRESS($F145,2,4,1,$F$3))</f>
        <v>545240</v>
      </c>
      <c r="C145" s="283" t="str">
        <f aca="true">INDIRECT(ADDRESS($F145,3,4,1,$F$3))</f>
        <v>SVAR PŘECHODOVÝ (PŘECHODOVÁ KOLEJNICE) 60 E2/R 65</v>
      </c>
      <c r="D145" s="284" t="str">
        <f aca="true">INDIRECT(ADDRESS($F145,4,4,1,$F$3))</f>
        <v>KUS</v>
      </c>
      <c r="E145" s="285" t="n">
        <f aca="true">INDIRECT(ADDRESS($F145,5,4,1,$F$3))</f>
        <v>8</v>
      </c>
      <c r="F145" s="286" t="n">
        <f aca="false">F143+1</f>
        <v>78</v>
      </c>
      <c r="G145" s="287" t="str">
        <f aca="false">IF(A145="","",IF(A145="S","",IF(A145=0,"","tisk")))</f>
        <v>tisk</v>
      </c>
      <c r="H145" s="264" t="n">
        <f aca="false">1000*ROUND(E145,3)-1000*E145</f>
        <v>0</v>
      </c>
      <c r="I145" s="288" t="str">
        <f aca="false">IF(A145="Díl:","díl","")</f>
        <v/>
      </c>
      <c r="J145" s="279"/>
      <c r="K145" s="279"/>
      <c r="L145" s="267"/>
      <c r="M145" s="268"/>
      <c r="N145" s="269"/>
      <c r="O145" s="270"/>
      <c r="P145" s="146"/>
      <c r="Q145" s="146"/>
      <c r="R145" s="255"/>
    </row>
    <row r="146" customFormat="false" ht="12.75" hidden="false" customHeight="false" outlineLevel="0" collapsed="false">
      <c r="A146" s="271"/>
      <c r="B146" s="271"/>
      <c r="C146" s="272" t="str">
        <f aca="true">IF(ISNUMBER(E145)=TRUE(),INDIRECT(ADDRESS($F145,16,4,1,$F$3)),"")</f>
        <v>1: 4*2; dle VK/24</v>
      </c>
      <c r="D146" s="273"/>
      <c r="E146" s="274"/>
      <c r="F146" s="275"/>
      <c r="G146" s="276" t="str">
        <f aca="false">IF(C146="","",IF(C146=0,"","tisk"))</f>
        <v>tisk</v>
      </c>
      <c r="H146" s="277"/>
      <c r="I146" s="278"/>
      <c r="J146" s="279"/>
      <c r="K146" s="279"/>
      <c r="L146" s="267"/>
      <c r="M146" s="268"/>
      <c r="N146" s="269"/>
      <c r="O146" s="270"/>
      <c r="P146" s="146"/>
      <c r="Q146" s="146"/>
      <c r="R146" s="255"/>
    </row>
    <row r="147" customFormat="false" ht="12.75" hidden="false" customHeight="false" outlineLevel="0" collapsed="false">
      <c r="A147" s="282" t="n">
        <f aca="true">INDIRECT(ADDRESS($F147,1,4,1,$F$3))</f>
        <v>56</v>
      </c>
      <c r="B147" s="282" t="str">
        <f aca="true">INDIRECT(ADDRESS($F147,2,4,1,$F$3))</f>
        <v>545112R201s</v>
      </c>
      <c r="C147" s="283" t="str">
        <f aca="true">INDIRECT(ADDRESS($F147,3,4,1,$F$3))</f>
        <v>SVAR KOLEJNIC (STEJNÉHO TVARU) 60 E2, R 65 SPOJITĚ</v>
      </c>
      <c r="D147" s="284" t="str">
        <f aca="true">INDIRECT(ADDRESS($F147,4,4,1,$F$3))</f>
        <v>KUS</v>
      </c>
      <c r="E147" s="285" t="n">
        <f aca="true">INDIRECT(ADDRESS($F147,5,4,1,$F$3))</f>
        <v>160</v>
      </c>
      <c r="F147" s="286" t="n">
        <f aca="false">F145+1</f>
        <v>79</v>
      </c>
      <c r="G147" s="287" t="str">
        <f aca="false">IF(A147="","",IF(A147="S","",IF(A147=0,"","tisk")))</f>
        <v>tisk</v>
      </c>
      <c r="H147" s="264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7"/>
      <c r="M147" s="268"/>
      <c r="N147" s="269"/>
      <c r="O147" s="270"/>
      <c r="P147" s="146"/>
      <c r="Q147" s="146"/>
      <c r="R147" s="255"/>
    </row>
    <row r="148" customFormat="false" ht="24" hidden="false" customHeight="false" outlineLevel="0" collapsed="false">
      <c r="A148" s="271"/>
      <c r="B148" s="271"/>
      <c r="C148" s="272" t="str">
        <f aca="true">IF(ISNUMBER(E147)=TRUE(),INDIRECT(ADDRESS($F147,16,4,1,$F$3)),"")</f>
        <v>1: 34-24; dle VK/58, odpočet jednotlivých
2: 150; svary výhybek dle VK/60</v>
      </c>
      <c r="D148" s="273"/>
      <c r="E148" s="274"/>
      <c r="F148" s="275"/>
      <c r="G148" s="276" t="str">
        <f aca="false">IF(C148="","",IF(C148=0,"","tisk"))</f>
        <v>tisk</v>
      </c>
      <c r="H148" s="277"/>
      <c r="I148" s="278"/>
      <c r="J148" s="279"/>
      <c r="K148" s="279"/>
      <c r="L148" s="267"/>
      <c r="M148" s="268"/>
      <c r="N148" s="269"/>
      <c r="O148" s="270"/>
      <c r="P148" s="146"/>
      <c r="Q148" s="146"/>
      <c r="R148" s="255"/>
    </row>
    <row r="149" customFormat="false" ht="12.75" hidden="false" customHeight="false" outlineLevel="0" collapsed="false">
      <c r="A149" s="282" t="n">
        <f aca="true">INDIRECT(ADDRESS($F149,1,4,1,$F$3))</f>
        <v>57</v>
      </c>
      <c r="B149" s="282" t="str">
        <f aca="true">INDIRECT(ADDRESS($F149,2,4,1,$F$3))</f>
        <v>545111R201s</v>
      </c>
      <c r="C149" s="283" t="str">
        <f aca="true">INDIRECT(ADDRESS($F149,3,4,1,$F$3))</f>
        <v>SVAR KOLEJNIC (STEJNÉHO TVARU) 60 E2, R 65 JEDNOTLIVĚ</v>
      </c>
      <c r="D149" s="284" t="str">
        <f aca="true">INDIRECT(ADDRESS($F149,4,4,1,$F$3))</f>
        <v>KUS</v>
      </c>
      <c r="E149" s="285" t="n">
        <f aca="true">INDIRECT(ADDRESS($F149,5,4,1,$F$3))</f>
        <v>24</v>
      </c>
      <c r="F149" s="286" t="n">
        <f aca="false">F147+1</f>
        <v>80</v>
      </c>
      <c r="G149" s="287" t="str">
        <f aca="false">IF(A149="","",IF(A149="S","",IF(A149=0,"","tisk")))</f>
        <v>tisk</v>
      </c>
      <c r="H149" s="264" t="n">
        <f aca="false">1000*ROUND(E149,3)-1000*E149</f>
        <v>0</v>
      </c>
      <c r="I149" s="292" t="str">
        <f aca="false">IF(A149="Díl:","díl","")</f>
        <v/>
      </c>
      <c r="J149" s="279"/>
      <c r="K149" s="279"/>
      <c r="L149" s="267"/>
      <c r="M149" s="268"/>
      <c r="N149" s="269"/>
      <c r="O149" s="270"/>
      <c r="P149" s="146"/>
      <c r="Q149" s="146"/>
      <c r="R149" s="255"/>
    </row>
    <row r="150" customFormat="false" ht="12.75" hidden="false" customHeight="false" outlineLevel="0" collapsed="false">
      <c r="A150" s="271"/>
      <c r="B150" s="271"/>
      <c r="C150" s="272" t="str">
        <f aca="true">IF(ISNUMBER(E149)=TRUE(),INDIRECT(ADDRESS($F149,16,4,1,$F$3)),"")</f>
        <v>1: 6*2*2; podle přílohy 5, úseky delší než 100 m</v>
      </c>
      <c r="D150" s="273"/>
      <c r="E150" s="274"/>
      <c r="F150" s="275"/>
      <c r="G150" s="276" t="str">
        <f aca="false">IF(C150="","",IF(C150=0,"","tisk"))</f>
        <v>tisk</v>
      </c>
      <c r="H150" s="277"/>
      <c r="I150" s="278"/>
      <c r="J150" s="279"/>
      <c r="K150" s="279"/>
      <c r="L150" s="267"/>
      <c r="M150" s="268"/>
      <c r="N150" s="269"/>
      <c r="O150" s="270"/>
      <c r="P150" s="146"/>
      <c r="Q150" s="146"/>
      <c r="R150" s="255"/>
    </row>
    <row r="151" customFormat="false" ht="12.75" hidden="false" customHeight="false" outlineLevel="0" collapsed="false">
      <c r="A151" s="282" t="n">
        <f aca="true">INDIRECT(ADDRESS($F151,1,4,1,$F$3))</f>
        <v>58</v>
      </c>
      <c r="B151" s="282" t="str">
        <f aca="true">INDIRECT(ADDRESS($F151,2,4,1,$F$3))</f>
        <v>545122R201s</v>
      </c>
      <c r="C151" s="283" t="str">
        <f aca="true">INDIRECT(ADDRESS($F151,3,4,1,$F$3))</f>
        <v>SVAR KOLEJNIC (STEJNÉHO TVARU) 49 E1, T SPOJITĚ</v>
      </c>
      <c r="D151" s="284" t="str">
        <f aca="true">INDIRECT(ADDRESS($F151,4,4,1,$F$3))</f>
        <v>KUS</v>
      </c>
      <c r="E151" s="285" t="n">
        <f aca="true">INDIRECT(ADDRESS($F151,5,4,1,$F$3))</f>
        <v>298</v>
      </c>
      <c r="F151" s="286" t="n">
        <f aca="false">F149+1</f>
        <v>81</v>
      </c>
      <c r="G151" s="287" t="str">
        <f aca="false">IF(A151="","",IF(A151="S","",IF(A151=0,"","tisk")))</f>
        <v>tisk</v>
      </c>
      <c r="H151" s="264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7"/>
      <c r="M151" s="268"/>
      <c r="N151" s="269"/>
      <c r="O151" s="270"/>
      <c r="P151" s="146"/>
      <c r="Q151" s="146"/>
      <c r="R151" s="255"/>
    </row>
    <row r="152" customFormat="false" ht="24" hidden="false" customHeight="false" outlineLevel="0" collapsed="false">
      <c r="A152" s="271"/>
      <c r="B152" s="271"/>
      <c r="C152" s="272" t="str">
        <f aca="true">IF(ISNUMBER(E151)=TRUE(),INDIRECT(ADDRESS($F151,16,4,1,$F$3)),"")</f>
        <v>1: 174-32; podle VK/59, odpočet jednotlivých
2: 156; svary výhybek dle VK/61</v>
      </c>
      <c r="D152" s="273"/>
      <c r="E152" s="274"/>
      <c r="F152" s="275"/>
      <c r="G152" s="276" t="str">
        <f aca="false">IF(C152="","",IF(C152=0,"","tisk"))</f>
        <v>tisk</v>
      </c>
      <c r="H152" s="277"/>
      <c r="I152" s="278"/>
      <c r="J152" s="279"/>
      <c r="K152" s="279"/>
      <c r="L152" s="267"/>
      <c r="M152" s="268"/>
      <c r="N152" s="269"/>
      <c r="O152" s="270"/>
      <c r="P152" s="146"/>
      <c r="Q152" s="146"/>
      <c r="R152" s="255"/>
    </row>
    <row r="153" customFormat="false" ht="12.75" hidden="false" customHeight="false" outlineLevel="0" collapsed="false">
      <c r="A153" s="282" t="n">
        <f aca="true">INDIRECT(ADDRESS($F153,1,4,1,$F$3))</f>
        <v>59</v>
      </c>
      <c r="B153" s="282" t="str">
        <f aca="true">INDIRECT(ADDRESS($F153,2,4,1,$F$3))</f>
        <v>545121R201s</v>
      </c>
      <c r="C153" s="283" t="str">
        <f aca="true">INDIRECT(ADDRESS($F153,3,4,1,$F$3))</f>
        <v>SVAR KOLEJNIC (STEJNÉHO TVARU) 49 E1, T JEDNOTLIVĚ</v>
      </c>
      <c r="D153" s="284" t="str">
        <f aca="true">INDIRECT(ADDRESS($F153,4,4,1,$F$3))</f>
        <v>KUS</v>
      </c>
      <c r="E153" s="285" t="n">
        <f aca="true">INDIRECT(ADDRESS($F153,5,4,1,$F$3))</f>
        <v>32</v>
      </c>
      <c r="F153" s="286" t="n">
        <f aca="false">F151+1</f>
        <v>82</v>
      </c>
      <c r="G153" s="287" t="str">
        <f aca="false">IF(A153="","",IF(A153="S","",IF(A153=0,"","tisk")))</f>
        <v>tisk</v>
      </c>
      <c r="H153" s="264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7"/>
      <c r="M153" s="268"/>
      <c r="N153" s="269"/>
      <c r="O153" s="270"/>
      <c r="P153" s="146"/>
      <c r="Q153" s="146"/>
      <c r="R153" s="255"/>
    </row>
    <row r="154" customFormat="false" ht="12.75" hidden="false" customHeight="false" outlineLevel="0" collapsed="false">
      <c r="A154" s="271"/>
      <c r="B154" s="271"/>
      <c r="C154" s="272" t="str">
        <f aca="true">IF(ISNUMBER(E153)=TRUE(),INDIRECT(ADDRESS($F153,16,4,1,$F$3)),"")</f>
        <v>1: 8*2*2; podle přílohy 5, úseky delší než 100 m</v>
      </c>
      <c r="D154" s="273"/>
      <c r="E154" s="274"/>
      <c r="F154" s="275"/>
      <c r="G154" s="276" t="str">
        <f aca="false">IF(C154="","",IF(C154=0,"","tisk"))</f>
        <v>tisk</v>
      </c>
      <c r="H154" s="277"/>
      <c r="I154" s="278"/>
      <c r="J154" s="279"/>
      <c r="K154" s="279"/>
      <c r="L154" s="267"/>
      <c r="M154" s="268"/>
      <c r="N154" s="269"/>
      <c r="O154" s="270"/>
      <c r="P154" s="146"/>
      <c r="Q154" s="146"/>
      <c r="R154" s="255"/>
    </row>
    <row r="155" customFormat="false" ht="12.75" hidden="false" customHeight="false" outlineLevel="0" collapsed="false">
      <c r="A155" s="282" t="n">
        <f aca="true">INDIRECT(ADDRESS($F155,1,4,1,$F$3))</f>
        <v>60</v>
      </c>
      <c r="B155" s="282" t="str">
        <f aca="true">INDIRECT(ADDRESS($F155,2,4,1,$F$3))</f>
        <v>549111</v>
      </c>
      <c r="C155" s="283" t="str">
        <f aca="true">INDIRECT(ADDRESS($F155,3,4,1,$F$3))</f>
        <v>BROUŠENÍ KOLEJE A VÝHYBEK</v>
      </c>
      <c r="D155" s="284" t="str">
        <f aca="true">INDIRECT(ADDRESS($F155,4,4,1,$F$3))</f>
        <v>M</v>
      </c>
      <c r="E155" s="285" t="n">
        <f aca="true">INDIRECT(ADDRESS($F155,5,4,1,$F$3))</f>
        <v>8045.1</v>
      </c>
      <c r="F155" s="286" t="n">
        <f aca="false">F153+1</f>
        <v>83</v>
      </c>
      <c r="G155" s="287" t="str">
        <f aca="false">IF(A155="","",IF(A155="S","",IF(A155=0,"","tisk")))</f>
        <v>tisk</v>
      </c>
      <c r="H155" s="264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7"/>
      <c r="M155" s="268"/>
      <c r="N155" s="269"/>
      <c r="O155" s="270"/>
      <c r="P155" s="146"/>
      <c r="Q155" s="146"/>
      <c r="R155" s="255"/>
    </row>
    <row r="156" customFormat="false" ht="12.75" hidden="false" customHeight="false" outlineLevel="0" collapsed="false">
      <c r="A156" s="271"/>
      <c r="B156" s="271"/>
      <c r="C156" s="272" t="str">
        <f aca="true">IF(ISNUMBER(E155)=TRUE(),INDIRECT(ADDRESS($F155,16,4,1,$F$3)),"")</f>
        <v>1: 6723,9+1321,2; dle VK/25+48</v>
      </c>
      <c r="D156" s="273"/>
      <c r="E156" s="274"/>
      <c r="F156" s="275"/>
      <c r="G156" s="276" t="str">
        <f aca="false">IF(C156="","",IF(C156=0,"","tisk"))</f>
        <v>tisk</v>
      </c>
      <c r="H156" s="277"/>
      <c r="I156" s="278"/>
      <c r="J156" s="279"/>
      <c r="K156" s="279"/>
      <c r="L156" s="267"/>
      <c r="M156" s="268"/>
      <c r="N156" s="269"/>
      <c r="O156" s="270"/>
      <c r="P156" s="146"/>
      <c r="Q156" s="146"/>
      <c r="R156" s="255"/>
    </row>
    <row r="157" customFormat="false" ht="12.75" hidden="false" customHeight="false" outlineLevel="0" collapsed="false">
      <c r="A157" s="282" t="n">
        <f aca="true">INDIRECT(ADDRESS($F157,1,4,1,$F$3))</f>
        <v>201</v>
      </c>
      <c r="B157" s="282" t="str">
        <f aca="true">INDIRECT(ADDRESS($F157,2,4,1,$F$3))</f>
        <v>539104R201</v>
      </c>
      <c r="C157" s="283" t="str">
        <f aca="true">INDIRECT(ADDRESS($F157,3,4,1,$F$3))</f>
        <v>ZVLÁŠTNÍ VYBAVENÍ VÝHYBEK, PRAŽCE ŽLABOVÉ, SESTAVA 4 KS</v>
      </c>
      <c r="D157" s="284" t="str">
        <f aca="true">INDIRECT(ADDRESS($F157,4,4,1,$F$3))</f>
        <v>SADA</v>
      </c>
      <c r="E157" s="285" t="n">
        <f aca="true">INDIRECT(ADDRESS($F157,5,4,1,$F$3))</f>
        <v>1</v>
      </c>
      <c r="F157" s="286" t="n">
        <f aca="false">F155+1</f>
        <v>84</v>
      </c>
      <c r="G157" s="287" t="str">
        <f aca="false">IF(A157="","",IF(A157="S","",IF(A157=0,"","tisk")))</f>
        <v>tisk</v>
      </c>
      <c r="H157" s="264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7"/>
      <c r="M157" s="268"/>
      <c r="N157" s="269"/>
      <c r="O157" s="270"/>
      <c r="P157" s="146"/>
      <c r="Q157" s="146"/>
      <c r="R157" s="255"/>
    </row>
    <row r="158" customFormat="false" ht="12.75" hidden="false" customHeight="false" outlineLevel="0" collapsed="false">
      <c r="A158" s="271"/>
      <c r="B158" s="271"/>
      <c r="C158" s="272" t="str">
        <f aca="true">IF(ISNUMBER(E157)=TRUE(),INDIRECT(ADDRESS($F157,16,4,1,$F$3)),"")</f>
        <v>1: 1; dle VK/317, změna 1- 9.12.2015</v>
      </c>
      <c r="D158" s="273"/>
      <c r="E158" s="274"/>
      <c r="F158" s="275"/>
      <c r="G158" s="276" t="str">
        <f aca="false">IF(C158="","",IF(C158=0,"","tisk"))</f>
        <v>tisk</v>
      </c>
      <c r="H158" s="277"/>
      <c r="I158" s="278"/>
      <c r="J158" s="279"/>
      <c r="K158" s="279"/>
      <c r="L158" s="267"/>
      <c r="M158" s="268"/>
      <c r="N158" s="269"/>
      <c r="O158" s="270"/>
      <c r="P158" s="146"/>
      <c r="Q158" s="146"/>
      <c r="R158" s="255"/>
    </row>
    <row r="159" customFormat="false" ht="12.75" hidden="false" customHeight="false" outlineLevel="0" collapsed="false">
      <c r="A159" s="282" t="n">
        <f aca="true">INDIRECT(ADDRESS($F159,1,4,1,$F$3))</f>
        <v>202</v>
      </c>
      <c r="B159" s="282" t="str">
        <f aca="true">INDIRECT(ADDRESS($F159,2,4,1,$F$3))</f>
        <v>5343C1</v>
      </c>
      <c r="C159" s="283" t="str">
        <f aca="true">INDIRECT(ADDRESS($F159,3,4,1,$F$3))</f>
        <v>REGENEROVANÁ J S 49 1:12-500, PR. DŘ., UP. TUHÉ</v>
      </c>
      <c r="D159" s="284" t="str">
        <f aca="true">INDIRECT(ADDRESS($F159,4,4,1,$F$3))</f>
        <v>KUS</v>
      </c>
      <c r="E159" s="285" t="n">
        <f aca="true">INDIRECT(ADDRESS($F159,5,4,1,$F$3))</f>
        <v>1</v>
      </c>
      <c r="F159" s="286" t="n">
        <f aca="false">F157+1</f>
        <v>85</v>
      </c>
      <c r="G159" s="287" t="str">
        <f aca="false">IF(A159="","",IF(A159="S","",IF(A159=0,"","tisk")))</f>
        <v>tisk</v>
      </c>
      <c r="H159" s="264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7"/>
      <c r="M159" s="268"/>
      <c r="N159" s="269"/>
      <c r="O159" s="270"/>
      <c r="P159" s="146"/>
      <c r="Q159" s="146"/>
      <c r="R159" s="255"/>
    </row>
    <row r="160" customFormat="false" ht="24" hidden="false" customHeight="false" outlineLevel="0" collapsed="false">
      <c r="A160" s="271"/>
      <c r="B160" s="271"/>
      <c r="C160" s="272" t="str">
        <f aca="true">IF(ISNUMBER(E159)=TRUE(),INDIRECT(ADDRESS($F159,16,4,1,$F$3)),"")</f>
        <v>1: 1; dle VK/313, změna 1- 9.12.2015
2: regenerace jednotlivých komponent výhybky dle technické zprávy</v>
      </c>
      <c r="D160" s="273"/>
      <c r="E160" s="274"/>
      <c r="F160" s="275"/>
      <c r="G160" s="276" t="str">
        <f aca="false">IF(C160="","",IF(C160=0,"","tisk"))</f>
        <v>tisk</v>
      </c>
      <c r="H160" s="277"/>
      <c r="I160" s="278"/>
      <c r="J160" s="279"/>
      <c r="K160" s="279"/>
      <c r="L160" s="267"/>
      <c r="M160" s="268"/>
      <c r="N160" s="269"/>
      <c r="O160" s="270"/>
      <c r="P160" s="146"/>
      <c r="Q160" s="146"/>
      <c r="R160" s="255"/>
    </row>
    <row r="161" customFormat="false" ht="12.75" hidden="true" customHeight="false" outlineLevel="0" collapsed="false">
      <c r="A161" s="282" t="n">
        <f aca="true">INDIRECT(ADDRESS($F161,1,4,1,$F$3))</f>
        <v>0</v>
      </c>
      <c r="B161" s="282" t="n">
        <f aca="true">INDIRECT(ADDRESS($F161,2,4,1,$F$3))</f>
        <v>0</v>
      </c>
      <c r="C161" s="283" t="n">
        <f aca="true">INDIRECT(ADDRESS($F161,3,4,1,$F$3))</f>
        <v>0</v>
      </c>
      <c r="D161" s="284" t="n">
        <f aca="true">INDIRECT(ADDRESS($F161,4,4,1,$F$3))</f>
        <v>0</v>
      </c>
      <c r="E161" s="285" t="n">
        <f aca="true">INDIRECT(ADDRESS($F161,5,4,1,$F$3))</f>
        <v>0</v>
      </c>
      <c r="F161" s="286" t="n">
        <f aca="false">F159+1</f>
        <v>86</v>
      </c>
      <c r="G161" s="287" t="str">
        <f aca="false">IF(A161="","",IF(A161="S","",IF(A161=0,"","tisk")))</f>
        <v/>
      </c>
      <c r="H161" s="264" t="n">
        <f aca="false">1000*ROUND(E161,3)-1000*E161</f>
        <v>0</v>
      </c>
      <c r="I161" s="292" t="str">
        <f aca="false">IF(A161="Díl:","díl","")</f>
        <v/>
      </c>
      <c r="J161" s="279"/>
      <c r="K161" s="279"/>
      <c r="L161" s="267"/>
      <c r="M161" s="268"/>
      <c r="N161" s="269"/>
      <c r="O161" s="270"/>
      <c r="P161" s="146"/>
      <c r="Q161" s="146"/>
      <c r="R161" s="255"/>
    </row>
    <row r="162" customFormat="false" ht="12.75" hidden="true" customHeight="false" outlineLevel="0" collapsed="false">
      <c r="A162" s="271"/>
      <c r="B162" s="271"/>
      <c r="C162" s="272" t="str">
        <f aca="true">IF(ISNUMBER(E161)=TRUE(),INDIRECT(ADDRESS($F161,16,4,1,$F$3)),"")</f>
        <v/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301"/>
      <c r="K162" s="279"/>
      <c r="L162" s="267"/>
      <c r="M162" s="268"/>
      <c r="N162" s="269"/>
      <c r="O162" s="270"/>
      <c r="P162" s="146"/>
      <c r="Q162" s="146"/>
      <c r="R162" s="255"/>
    </row>
    <row r="163" customFormat="false" ht="12.75" hidden="true" customHeight="false" outlineLevel="0" collapsed="false">
      <c r="A163" s="282" t="str">
        <f aca="true">INDIRECT(ADDRESS($F163,1,4,1,$F$3))</f>
        <v>S</v>
      </c>
      <c r="B163" s="282" t="str">
        <f aca="true">INDIRECT(ADDRESS($F163,2,4,1,$F$3))</f>
        <v>Celkem za 52</v>
      </c>
      <c r="C163" s="283" t="str">
        <f aca="true">INDIRECT(ADDRESS($F163,3,4,1,$F$3))</f>
        <v>Zřízení drážního svršku:</v>
      </c>
      <c r="D163" s="284" t="n">
        <f aca="true">INDIRECT(ADDRESS($F163,4,4,1,$F$3))</f>
        <v>0</v>
      </c>
      <c r="E163" s="285" t="n">
        <f aca="true">INDIRECT(ADDRESS($F163,5,4,1,$F$3))</f>
        <v>0</v>
      </c>
      <c r="F163" s="286" t="n">
        <f aca="false">F161+1</f>
        <v>87</v>
      </c>
      <c r="G163" s="287" t="str">
        <f aca="false">IF(A163="","",IF(A163="S","",IF(A163=0,"","tisk")))</f>
        <v/>
      </c>
      <c r="H163" s="264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7"/>
      <c r="M163" s="268"/>
      <c r="N163" s="269"/>
      <c r="O163" s="270"/>
      <c r="P163" s="146"/>
      <c r="Q163" s="146"/>
      <c r="R163" s="255"/>
    </row>
    <row r="164" customFormat="false" ht="12.75" hidden="true" customHeight="false" outlineLevel="0" collapsed="false">
      <c r="A164" s="271"/>
      <c r="B164" s="271"/>
      <c r="C164" s="272" t="str">
        <f aca="true">IF(ISNUMBER(E163)=TRUE(),INDIRECT(ADDRESS($F163,16,4,1,$F$3)),"")</f>
        <v/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7"/>
      <c r="M164" s="268"/>
      <c r="N164" s="269"/>
      <c r="O164" s="270"/>
      <c r="P164" s="146"/>
      <c r="Q164" s="146"/>
      <c r="R164" s="255"/>
    </row>
    <row r="165" customFormat="false" ht="15.75" hidden="false" customHeight="false" outlineLevel="0" collapsed="false">
      <c r="A165" s="258" t="str">
        <f aca="true">INDIRECT(ADDRESS($F165,1,4,1,$F$3))</f>
        <v>Díl:</v>
      </c>
      <c r="B165" s="258" t="str">
        <f aca="true">INDIRECT(ADDRESS($F165,2,4,1,$F$3))</f>
        <v>55</v>
      </c>
      <c r="C165" s="259" t="str">
        <f aca="true">INDIRECT(ADDRESS($F165,3,4,1,$F$3))</f>
        <v>Demontáž drážního svršku:</v>
      </c>
      <c r="D165" s="260" t="n">
        <f aca="true">INDIRECT(ADDRESS($F165,4,4,1,$F$3))</f>
        <v>0</v>
      </c>
      <c r="E165" s="261" t="n">
        <f aca="true">INDIRECT(ADDRESS($F165,5,4,1,$F$3))</f>
        <v>0</v>
      </c>
      <c r="F165" s="286" t="n">
        <f aca="false">F163+1</f>
        <v>88</v>
      </c>
      <c r="G165" s="287" t="str">
        <f aca="false">IF(A165="","",IF(A165="S","",IF(A165=0,"","tisk")))</f>
        <v>tisk</v>
      </c>
      <c r="H165" s="264" t="n">
        <f aca="false">1000*ROUND(E165,3)-1000*E165</f>
        <v>0</v>
      </c>
      <c r="I165" s="288" t="str">
        <f aca="false">IF(A165="Díl:","díl","")</f>
        <v>díl</v>
      </c>
      <c r="J165" s="279"/>
      <c r="K165" s="279"/>
      <c r="L165" s="267"/>
      <c r="M165" s="268"/>
      <c r="N165" s="269"/>
      <c r="O165" s="270"/>
      <c r="P165" s="146"/>
      <c r="Q165" s="146"/>
      <c r="R165" s="255"/>
    </row>
    <row r="166" customFormat="false" ht="12.75" hidden="true" customHeight="false" outlineLevel="0" collapsed="false">
      <c r="A166" s="271"/>
      <c r="B166" s="271"/>
      <c r="C166" s="272" t="str">
        <f aca="true">IF(ISNUMBER(E165)=TRUE(),INDIRECT(ADDRESS($F165,16,4,1,$F$3)),"")</f>
        <v/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7"/>
      <c r="M166" s="268"/>
      <c r="N166" s="269"/>
      <c r="O166" s="270"/>
      <c r="P166" s="146"/>
      <c r="Q166" s="146"/>
      <c r="R166" s="255"/>
    </row>
    <row r="167" customFormat="false" ht="12.75" hidden="false" customHeight="false" outlineLevel="0" collapsed="false">
      <c r="A167" s="282" t="n">
        <f aca="true">INDIRECT(ADDRESS($F167,1,4,1,$F$3))</f>
        <v>61</v>
      </c>
      <c r="B167" s="282" t="str">
        <f aca="true">INDIRECT(ADDRESS($F167,2,4,1,$F$3))</f>
        <v>965010</v>
      </c>
      <c r="C167" s="283" t="str">
        <f aca="true">INDIRECT(ADDRESS($F167,3,4,1,$F$3))</f>
        <v>Odstranění kolejového lože a drážních stezek</v>
      </c>
      <c r="D167" s="284" t="str">
        <f aca="true">INDIRECT(ADDRESS($F167,4,4,1,$F$3))</f>
        <v>m3</v>
      </c>
      <c r="E167" s="285" t="n">
        <f aca="true">INDIRECT(ADDRESS($F167,5,4,1,$F$3))</f>
        <v>16717.5</v>
      </c>
      <c r="F167" s="286" t="n">
        <f aca="false">F165+1</f>
        <v>89</v>
      </c>
      <c r="G167" s="287" t="str">
        <f aca="false">IF(A167="","",IF(A167="S","",IF(A167=0,"","tisk")))</f>
        <v>tisk</v>
      </c>
      <c r="H167" s="264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7"/>
      <c r="M167" s="268"/>
      <c r="N167" s="269"/>
      <c r="O167" s="270"/>
      <c r="P167" s="146"/>
      <c r="Q167" s="146"/>
      <c r="R167" s="255"/>
    </row>
    <row r="168" customFormat="false" ht="12.75" hidden="false" customHeight="false" outlineLevel="0" collapsed="false">
      <c r="A168" s="271"/>
      <c r="B168" s="271"/>
      <c r="C168" s="272" t="str">
        <f aca="true">IF(ISNUMBER(E167)=TRUE(),INDIRECT(ADDRESS($F167,16,4,1,$F$3)),"")</f>
        <v>1: 15637,5+1080; dle VK/1+2</v>
      </c>
      <c r="D168" s="273"/>
      <c r="E168" s="274"/>
      <c r="F168" s="275"/>
      <c r="G168" s="276" t="str">
        <f aca="false">IF(C168="","",IF(C168=0,"","tisk"))</f>
        <v>tisk</v>
      </c>
      <c r="H168" s="277"/>
      <c r="I168" s="278"/>
      <c r="J168" s="279"/>
      <c r="K168" s="279"/>
      <c r="L168" s="267"/>
      <c r="M168" s="268"/>
      <c r="N168" s="269"/>
      <c r="O168" s="270"/>
      <c r="P168" s="146"/>
      <c r="Q168" s="146"/>
      <c r="R168" s="255"/>
    </row>
    <row r="169" customFormat="false" ht="12.75" hidden="false" customHeight="false" outlineLevel="0" collapsed="false">
      <c r="A169" s="282" t="n">
        <f aca="true">INDIRECT(ADDRESS($F169,1,4,1,$F$3))</f>
        <v>62</v>
      </c>
      <c r="B169" s="282" t="str">
        <f aca="true">INDIRECT(ADDRESS($F169,2,4,1,$F$3))</f>
        <v>965023</v>
      </c>
      <c r="C169" s="283" t="str">
        <f aca="true">INDIRECT(ADDRESS($F169,3,4,1,$F$3))</f>
        <v>Odstranění kolejového lože a drážních stezek - odvoz na recyklaci</v>
      </c>
      <c r="D169" s="284" t="str">
        <f aca="true">INDIRECT(ADDRESS($F169,4,4,1,$F$3))</f>
        <v>m3.km</v>
      </c>
      <c r="E169" s="285" t="n">
        <f aca="true">INDIRECT(ADDRESS($F169,5,4,1,$F$3))</f>
        <v>31275</v>
      </c>
      <c r="F169" s="286" t="n">
        <f aca="false">F167+1</f>
        <v>90</v>
      </c>
      <c r="G169" s="287" t="str">
        <f aca="false">IF(A169="","",IF(A169="S","",IF(A169=0,"","tisk")))</f>
        <v>tisk</v>
      </c>
      <c r="H169" s="264" t="n">
        <f aca="false">1000*ROUND(E169,3)-1000*E169</f>
        <v>0</v>
      </c>
      <c r="I169" s="288" t="str">
        <f aca="false">IF(A169="Díl:","díl","")</f>
        <v/>
      </c>
      <c r="J169" s="279"/>
      <c r="K169" s="279"/>
      <c r="L169" s="267"/>
      <c r="M169" s="268"/>
      <c r="N169" s="269"/>
      <c r="O169" s="270"/>
      <c r="P169" s="146"/>
      <c r="Q169" s="146"/>
      <c r="R169" s="255"/>
    </row>
    <row r="170" customFormat="false" ht="12.75" hidden="false" customHeight="false" outlineLevel="0" collapsed="false">
      <c r="A170" s="271"/>
      <c r="B170" s="271"/>
      <c r="C170" s="272" t="str">
        <f aca="true">IF(ISNUMBER(E169)=TRUE(),INDIRECT(ADDRESS($F169,16,4,1,$F$3)),"")</f>
        <v>1: 15637,5*2; dle VK/1, na RZ průměrně 2 km</v>
      </c>
      <c r="D170" s="273"/>
      <c r="E170" s="274"/>
      <c r="F170" s="275"/>
      <c r="G170" s="276" t="str">
        <f aca="false">IF(C170="","",IF(C170=0,"","tisk"))</f>
        <v>tisk</v>
      </c>
      <c r="H170" s="277"/>
      <c r="I170" s="278"/>
      <c r="J170" s="279"/>
      <c r="K170" s="279"/>
      <c r="L170" s="267"/>
      <c r="M170" s="268"/>
      <c r="N170" s="269"/>
      <c r="O170" s="270"/>
      <c r="P170" s="146"/>
      <c r="Q170" s="146"/>
      <c r="R170" s="255"/>
    </row>
    <row r="171" customFormat="false" ht="12.75" hidden="false" customHeight="false" outlineLevel="0" collapsed="false">
      <c r="A171" s="282" t="n">
        <f aca="true">INDIRECT(ADDRESS($F171,1,4,1,$F$3))</f>
        <v>63</v>
      </c>
      <c r="B171" s="282" t="str">
        <f aca="true">INDIRECT(ADDRESS($F171,2,4,1,$F$3))</f>
        <v>965021</v>
      </c>
      <c r="C171" s="283" t="str">
        <f aca="true">INDIRECT(ADDRESS($F171,3,4,1,$F$3))</f>
        <v>Odstranění kolejového lože a drážních stezek - odvoz na skládku</v>
      </c>
      <c r="D171" s="284" t="str">
        <f aca="true">INDIRECT(ADDRESS($F171,4,4,1,$F$3))</f>
        <v>m3.km</v>
      </c>
      <c r="E171" s="285" t="n">
        <f aca="true">INDIRECT(ADDRESS($F171,5,4,1,$F$3))</f>
        <v>51840</v>
      </c>
      <c r="F171" s="286" t="n">
        <f aca="false">F169+1</f>
        <v>91</v>
      </c>
      <c r="G171" s="287" t="str">
        <f aca="false">IF(A171="","",IF(A171="S","",IF(A171=0,"","tisk")))</f>
        <v>tisk</v>
      </c>
      <c r="H171" s="264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7"/>
      <c r="M171" s="268"/>
      <c r="N171" s="269"/>
      <c r="O171" s="270"/>
      <c r="P171" s="146"/>
      <c r="Q171" s="146"/>
      <c r="R171" s="255"/>
    </row>
    <row r="172" customFormat="false" ht="12.75" hidden="false" customHeight="false" outlineLevel="0" collapsed="false">
      <c r="A172" s="271"/>
      <c r="B172" s="271"/>
      <c r="C172" s="272" t="str">
        <f aca="true">IF(ISNUMBER(E171)=TRUE(),INDIRECT(ADDRESS($F171,16,4,1,$F$3)),"")</f>
        <v>1: 1080,0*48; dle VK/2, tzn. kontaminované, skládka Benátský vrch 48 km</v>
      </c>
      <c r="D172" s="273"/>
      <c r="E172" s="274"/>
      <c r="F172" s="275"/>
      <c r="G172" s="276" t="str">
        <f aca="false">IF(C172="","",IF(C172=0,"","tisk"))</f>
        <v>tisk</v>
      </c>
      <c r="H172" s="277"/>
      <c r="I172" s="278"/>
      <c r="J172" s="279"/>
      <c r="K172" s="279"/>
      <c r="L172" s="267"/>
      <c r="M172" s="268"/>
      <c r="N172" s="269"/>
      <c r="O172" s="270"/>
      <c r="P172" s="146"/>
      <c r="Q172" s="146"/>
      <c r="R172" s="255"/>
    </row>
    <row r="173" customFormat="false" ht="25.5" hidden="false" customHeight="false" outlineLevel="0" collapsed="false">
      <c r="A173" s="282" t="n">
        <f aca="true">INDIRECT(ADDRESS($F173,1,4,1,$F$3))</f>
        <v>64</v>
      </c>
      <c r="B173" s="282" t="str">
        <f aca="true">INDIRECT(ADDRESS($F173,2,4,1,$F$3))</f>
        <v>965123</v>
      </c>
      <c r="C173" s="283" t="str">
        <f aca="true">INDIRECT(ADDRESS($F173,3,4,1,$F$3))</f>
        <v>Demontáž koleje na dřevěných pražcích do kolejových polí s odvozem na montážní základnu s následným - rozebráním</v>
      </c>
      <c r="D173" s="284" t="str">
        <f aca="true">INDIRECT(ADDRESS($F173,4,4,1,$F$3))</f>
        <v>m</v>
      </c>
      <c r="E173" s="285" t="n">
        <f aca="true">INDIRECT(ADDRESS($F173,5,4,1,$F$3))</f>
        <v>3780.5</v>
      </c>
      <c r="F173" s="286" t="n">
        <f aca="false">F171+1</f>
        <v>92</v>
      </c>
      <c r="G173" s="287" t="str">
        <f aca="false">IF(A173="","",IF(A173="S","",IF(A173=0,"","tisk")))</f>
        <v>tisk</v>
      </c>
      <c r="H173" s="264" t="n">
        <f aca="false">1000*ROUND(E173,3)-1000*E173</f>
        <v>0</v>
      </c>
      <c r="I173" s="288" t="str">
        <f aca="false">IF(A173="Díl:","díl","")</f>
        <v/>
      </c>
      <c r="J173" s="279"/>
      <c r="K173" s="279"/>
      <c r="L173" s="267"/>
      <c r="M173" s="268"/>
      <c r="N173" s="269"/>
      <c r="O173" s="270"/>
      <c r="P173" s="146"/>
      <c r="Q173" s="146"/>
      <c r="R173" s="255"/>
    </row>
    <row r="174" customFormat="false" ht="12.75" hidden="false" customHeight="false" outlineLevel="0" collapsed="false">
      <c r="A174" s="271"/>
      <c r="B174" s="271"/>
      <c r="C174" s="272" t="str">
        <f aca="true">IF(ISNUMBER(E173)=TRUE(),INDIRECT(ADDRESS($F173,16,4,1,$F$3)),"")</f>
        <v>1: 3780,5; dle VK/4</v>
      </c>
      <c r="D174" s="273"/>
      <c r="E174" s="274"/>
      <c r="F174" s="275"/>
      <c r="G174" s="276" t="str">
        <f aca="false">IF(C174="","",IF(C174=0,"","tisk"))</f>
        <v>tisk</v>
      </c>
      <c r="H174" s="277"/>
      <c r="I174" s="278"/>
      <c r="J174" s="279"/>
      <c r="K174" s="279"/>
      <c r="L174" s="267"/>
      <c r="M174" s="268"/>
      <c r="N174" s="269"/>
      <c r="O174" s="270"/>
      <c r="P174" s="146"/>
      <c r="Q174" s="146"/>
      <c r="R174" s="255"/>
    </row>
    <row r="175" customFormat="false" ht="25.5" hidden="false" customHeight="false" outlineLevel="0" collapsed="false">
      <c r="A175" s="282" t="n">
        <f aca="true">INDIRECT(ADDRESS($F175,1,4,1,$F$3))</f>
        <v>65</v>
      </c>
      <c r="B175" s="282" t="str">
        <f aca="true">INDIRECT(ADDRESS($F175,2,4,1,$F$3))</f>
        <v>965113</v>
      </c>
      <c r="C175" s="283" t="str">
        <f aca="true">INDIRECT(ADDRESS($F175,3,4,1,$F$3))</f>
        <v>Demontáž koleje na betonových pražcích do kolejových polí s odvozem na montážní základnu s následným - rozebráním</v>
      </c>
      <c r="D175" s="284" t="str">
        <f aca="true">INDIRECT(ADDRESS($F175,4,4,1,$F$3))</f>
        <v>m</v>
      </c>
      <c r="E175" s="285" t="n">
        <f aca="true">INDIRECT(ADDRESS($F175,5,4,1,$F$3))</f>
        <v>9609.5</v>
      </c>
      <c r="F175" s="286" t="n">
        <f aca="false">F173+1</f>
        <v>93</v>
      </c>
      <c r="G175" s="287" t="str">
        <f aca="false">IF(A175="","",IF(A175="S","",IF(A175=0,"","tisk")))</f>
        <v>tisk</v>
      </c>
      <c r="H175" s="264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7"/>
      <c r="M175" s="268"/>
      <c r="N175" s="269"/>
      <c r="O175" s="270"/>
      <c r="P175" s="146"/>
      <c r="Q175" s="146"/>
      <c r="R175" s="255"/>
    </row>
    <row r="176" customFormat="false" ht="12.75" hidden="false" customHeight="false" outlineLevel="0" collapsed="false">
      <c r="A176" s="271"/>
      <c r="B176" s="271"/>
      <c r="C176" s="272" t="str">
        <f aca="true">IF(ISNUMBER(E175)=TRUE(),INDIRECT(ADDRESS($F175,16,4,1,$F$3)),"")</f>
        <v>1: 9609,5; dle VK/4</v>
      </c>
      <c r="D176" s="273"/>
      <c r="E176" s="274"/>
      <c r="F176" s="275"/>
      <c r="G176" s="276" t="str">
        <f aca="false">IF(C176="","",IF(C176=0,"","tisk"))</f>
        <v>tisk</v>
      </c>
      <c r="H176" s="277"/>
      <c r="I176" s="278"/>
      <c r="J176" s="279"/>
      <c r="K176" s="279"/>
      <c r="L176" s="267"/>
      <c r="M176" s="268"/>
      <c r="N176" s="269"/>
      <c r="O176" s="270"/>
      <c r="P176" s="146"/>
      <c r="Q176" s="146"/>
      <c r="R176" s="255"/>
    </row>
    <row r="177" customFormat="false" ht="25.5" hidden="false" customHeight="false" outlineLevel="0" collapsed="false">
      <c r="A177" s="282" t="n">
        <f aca="true">INDIRECT(ADDRESS($F177,1,4,1,$F$3))</f>
        <v>66</v>
      </c>
      <c r="B177" s="282" t="str">
        <f aca="true">INDIRECT(ADDRESS($F177,2,4,1,$F$3))</f>
        <v>965223</v>
      </c>
      <c r="C177" s="283" t="str">
        <f aca="true">INDIRECT(ADDRESS($F177,3,4,1,$F$3))</f>
        <v>Demontáž výhybkové konstrukce na dřevěných pražcích do kolejových polí s odvozem na montážní základn - u s následným rozebráním</v>
      </c>
      <c r="D177" s="284" t="str">
        <f aca="true">INDIRECT(ADDRESS($F177,4,4,1,$F$3))</f>
        <v>m</v>
      </c>
      <c r="E177" s="285" t="n">
        <f aca="true">INDIRECT(ADDRESS($F177,5,4,1,$F$3))</f>
        <v>3763.9</v>
      </c>
      <c r="F177" s="286" t="n">
        <f aca="false">F175+1</f>
        <v>94</v>
      </c>
      <c r="G177" s="287" t="str">
        <f aca="false">IF(A177="","",IF(A177="S","",IF(A177=0,"","tisk")))</f>
        <v>tisk</v>
      </c>
      <c r="H177" s="264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7"/>
      <c r="M177" s="268"/>
      <c r="N177" s="269"/>
      <c r="O177" s="270"/>
      <c r="P177" s="146"/>
      <c r="Q177" s="146"/>
      <c r="R177" s="255"/>
    </row>
    <row r="178" customFormat="false" ht="12.75" hidden="false" customHeight="false" outlineLevel="0" collapsed="false">
      <c r="A178" s="271"/>
      <c r="B178" s="271"/>
      <c r="C178" s="272" t="str">
        <f aca="true">IF(ISNUMBER(E177)=TRUE(),INDIRECT(ADDRESS($F177,16,4,1,$F$3)),"")</f>
        <v>1: 3763,9;  dle VK/6</v>
      </c>
      <c r="D178" s="273"/>
      <c r="E178" s="274"/>
      <c r="F178" s="275"/>
      <c r="G178" s="276" t="str">
        <f aca="false">IF(C178="","",IF(C178=0,"","tisk"))</f>
        <v>tisk</v>
      </c>
      <c r="H178" s="277"/>
      <c r="I178" s="278"/>
      <c r="J178" s="279"/>
      <c r="K178" s="279"/>
      <c r="L178" s="267"/>
      <c r="M178" s="268"/>
      <c r="N178" s="269"/>
      <c r="O178" s="270"/>
      <c r="P178" s="146"/>
      <c r="Q178" s="146"/>
      <c r="R178" s="255"/>
    </row>
    <row r="179" customFormat="false" ht="25.5" hidden="false" customHeight="false" outlineLevel="0" collapsed="false">
      <c r="A179" s="282" t="n">
        <f aca="true">INDIRECT(ADDRESS($F179,1,4,1,$F$3))</f>
        <v>67</v>
      </c>
      <c r="B179" s="282" t="str">
        <f aca="true">INDIRECT(ADDRESS($F179,2,4,1,$F$3))</f>
        <v>965116</v>
      </c>
      <c r="C179" s="283" t="str">
        <f aca="true">INDIRECT(ADDRESS($F179,3,4,1,$F$3))</f>
        <v>Demontáž koleje na betonových pražcích - odvoz rozebraných součástí (z místa demontáže nebo z montáž - ní základny) k likvidaci</v>
      </c>
      <c r="D179" s="284" t="str">
        <f aca="true">INDIRECT(ADDRESS($F179,4,4,1,$F$3))</f>
        <v>t.km</v>
      </c>
      <c r="E179" s="285" t="n">
        <f aca="true">INDIRECT(ADDRESS($F179,5,4,1,$F$3))</f>
        <v>62048.24</v>
      </c>
      <c r="F179" s="286" t="n">
        <f aca="false">F177+1</f>
        <v>95</v>
      </c>
      <c r="G179" s="287" t="str">
        <f aca="false">IF(A179="","",IF(A179="S","",IF(A179=0,"","tisk")))</f>
        <v>tisk</v>
      </c>
      <c r="H179" s="264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7"/>
      <c r="M179" s="268"/>
      <c r="N179" s="269"/>
      <c r="O179" s="270"/>
      <c r="P179" s="146"/>
      <c r="Q179" s="146"/>
      <c r="R179" s="255"/>
    </row>
    <row r="180" customFormat="false" ht="84" hidden="false" customHeight="false" outlineLevel="0" collapsed="false">
      <c r="A180" s="271"/>
      <c r="B180" s="271"/>
      <c r="C180" s="272" t="str">
        <f aca="true">IF(ISNUMBER(E179)=TRUE(),INDIRECT(ADDRESS($F179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0" s="273"/>
      <c r="E180" s="274"/>
      <c r="F180" s="275"/>
      <c r="G180" s="276" t="str">
        <f aca="false">IF(C180="","",IF(C180=0,"","tisk"))</f>
        <v>tisk</v>
      </c>
      <c r="H180" s="277"/>
      <c r="I180" s="278"/>
      <c r="J180" s="279"/>
      <c r="K180" s="279"/>
      <c r="L180" s="267"/>
      <c r="M180" s="268"/>
      <c r="N180" s="269"/>
      <c r="O180" s="270"/>
      <c r="P180" s="146"/>
      <c r="Q180" s="146"/>
      <c r="R180" s="255"/>
    </row>
    <row r="181" customFormat="false" ht="12.75" hidden="false" customHeight="false" outlineLevel="0" collapsed="false">
      <c r="A181" s="282" t="n">
        <f aca="true">INDIRECT(ADDRESS($F181,1,4,1,$F$3))</f>
        <v>68</v>
      </c>
      <c r="B181" s="282" t="str">
        <f aca="true">INDIRECT(ADDRESS($F181,2,4,1,$F$3))</f>
        <v>965431</v>
      </c>
      <c r="C181" s="283" t="str">
        <f aca="true">INDIRECT(ADDRESS($F181,3,4,1,$F$3))</f>
        <v>Odstranění zarážedla betonového</v>
      </c>
      <c r="D181" s="284" t="str">
        <f aca="true">INDIRECT(ADDRESS($F181,4,4,1,$F$3))</f>
        <v>kus</v>
      </c>
      <c r="E181" s="285" t="n">
        <f aca="true">INDIRECT(ADDRESS($F181,5,4,1,$F$3))</f>
        <v>3</v>
      </c>
      <c r="F181" s="286" t="n">
        <f aca="false">F179+1</f>
        <v>96</v>
      </c>
      <c r="G181" s="287" t="str">
        <f aca="false">IF(A181="","",IF(A181="S","",IF(A181=0,"","tisk")))</f>
        <v>tisk</v>
      </c>
      <c r="H181" s="264" t="n">
        <f aca="false">1000*ROUND(E181,3)-1000*E181</f>
        <v>0</v>
      </c>
      <c r="I181" s="292" t="str">
        <f aca="false">IF(A181="Díl:","díl","")</f>
        <v/>
      </c>
      <c r="J181" s="279"/>
      <c r="K181" s="279"/>
      <c r="L181" s="267"/>
      <c r="M181" s="268"/>
      <c r="N181" s="269"/>
      <c r="O181" s="270"/>
      <c r="P181" s="146"/>
      <c r="Q181" s="146"/>
      <c r="R181" s="255"/>
    </row>
    <row r="182" customFormat="false" ht="12.75" hidden="false" customHeight="false" outlineLevel="0" collapsed="false">
      <c r="A182" s="271"/>
      <c r="B182" s="271"/>
      <c r="C182" s="272" t="str">
        <f aca="true">IF(ISNUMBER(E181)=TRUE(),INDIRECT(ADDRESS($F181,16,4,1,$F$3)),"")</f>
        <v>1: 3; dle VK/7</v>
      </c>
      <c r="D182" s="273"/>
      <c r="E182" s="274"/>
      <c r="F182" s="275"/>
      <c r="G182" s="276" t="str">
        <f aca="false">IF(C182="","",IF(C182=0,"","tisk"))</f>
        <v>tisk</v>
      </c>
      <c r="H182" s="277"/>
      <c r="I182" s="278"/>
      <c r="J182" s="279"/>
      <c r="K182" s="279"/>
      <c r="L182" s="267"/>
      <c r="M182" s="268"/>
      <c r="N182" s="269"/>
      <c r="O182" s="270"/>
      <c r="P182" s="146"/>
      <c r="Q182" s="146"/>
    </row>
    <row r="183" customFormat="false" ht="12.75" hidden="false" customHeight="false" outlineLevel="0" collapsed="false">
      <c r="A183" s="282" t="n">
        <f aca="true">INDIRECT(ADDRESS($F183,1,4,1,$F$3))</f>
        <v>69</v>
      </c>
      <c r="B183" s="282" t="str">
        <f aca="true">INDIRECT(ADDRESS($F183,2,4,1,$F$3))</f>
        <v>965432</v>
      </c>
      <c r="C183" s="283" t="str">
        <f aca="true">INDIRECT(ADDRESS($F183,3,4,1,$F$3))</f>
        <v>Odstranění zarážedla betonového - odvoz (na likvidaci odpadů nebo jiné určené místo)</v>
      </c>
      <c r="D183" s="284" t="str">
        <f aca="true">INDIRECT(ADDRESS($F183,4,4,1,$F$3))</f>
        <v>t.km</v>
      </c>
      <c r="E183" s="285" t="n">
        <f aca="true">INDIRECT(ADDRESS($F183,5,4,1,$F$3))</f>
        <v>321</v>
      </c>
      <c r="F183" s="286" t="n">
        <f aca="false">F181+1</f>
        <v>97</v>
      </c>
      <c r="G183" s="287" t="str">
        <f aca="false">IF(A183="","",IF(A183="S","",IF(A183=0,"","tisk")))</f>
        <v>tisk</v>
      </c>
      <c r="H183" s="264" t="n">
        <f aca="false">1000*ROUND(E183,3)-1000*E183</f>
        <v>0</v>
      </c>
      <c r="I183" s="288" t="str">
        <f aca="false">IF(A183="Díl:","díl","")</f>
        <v/>
      </c>
      <c r="J183" s="279"/>
      <c r="K183" s="279"/>
      <c r="L183" s="267"/>
      <c r="M183" s="268"/>
      <c r="N183" s="269"/>
      <c r="O183" s="270"/>
      <c r="P183" s="146"/>
      <c r="Q183" s="146"/>
    </row>
    <row r="184" customFormat="false" ht="12.75" hidden="false" customHeight="false" outlineLevel="0" collapsed="false">
      <c r="A184" s="271"/>
      <c r="B184" s="271"/>
      <c r="C184" s="272" t="str">
        <f aca="true">IF(ISNUMBER(E183)=TRUE(),INDIRECT(ADDRESS($F183,16,4,1,$F$3)),"")</f>
        <v>1: 3*10,7*2,5*4; dle VK/7, přepočet  10,7 m3/ks dle Ž.9.13, přepočet 2,5 t/m3, RS Záběhlice 4 km</v>
      </c>
      <c r="D184" s="273"/>
      <c r="E184" s="274"/>
      <c r="F184" s="275"/>
      <c r="G184" s="276" t="str">
        <f aca="false">IF(C184="","",IF(C184=0,"","tisk"))</f>
        <v>tisk</v>
      </c>
      <c r="H184" s="277"/>
      <c r="I184" s="278"/>
      <c r="J184" s="279"/>
      <c r="K184" s="279"/>
      <c r="L184" s="267"/>
      <c r="M184" s="268"/>
      <c r="N184" s="269"/>
      <c r="O184" s="270"/>
      <c r="P184" s="146"/>
      <c r="Q184" s="146"/>
    </row>
    <row r="185" customFormat="false" ht="12.75" hidden="false" customHeight="false" outlineLevel="0" collapsed="false">
      <c r="A185" s="282" t="n">
        <f aca="true">INDIRECT(ADDRESS($F185,1,4,1,$F$3))</f>
        <v>70</v>
      </c>
      <c r="B185" s="282" t="str">
        <f aca="true">INDIRECT(ADDRESS($F185,2,4,1,$F$3))</f>
        <v>966185</v>
      </c>
      <c r="C185" s="283" t="str">
        <f aca="true">INDIRECT(ADDRESS($F185,3,4,1,$F$3))</f>
        <v>DEMONTÁŽ KONSTRUKCÍ KOVOVÝCH S ODVOZEM DO 8KM</v>
      </c>
      <c r="D185" s="284" t="str">
        <f aca="true">INDIRECT(ADDRESS($F185,4,4,1,$F$3))</f>
        <v>T</v>
      </c>
      <c r="E185" s="285" t="n">
        <f aca="true">INDIRECT(ADDRESS($F185,5,4,1,$F$3))</f>
        <v>1437.047</v>
      </c>
      <c r="F185" s="286" t="n">
        <f aca="false">F183+1</f>
        <v>98</v>
      </c>
      <c r="G185" s="287" t="str">
        <f aca="false">IF(A185="","",IF(A185="S","",IF(A185=0,"","tisk")))</f>
        <v>tisk</v>
      </c>
      <c r="H185" s="264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7"/>
      <c r="M185" s="268"/>
      <c r="N185" s="269"/>
      <c r="O185" s="270"/>
      <c r="P185" s="146"/>
      <c r="Q185" s="146"/>
    </row>
    <row r="186" customFormat="false" ht="48" hidden="false" customHeight="false" outlineLevel="0" collapsed="false">
      <c r="A186" s="271"/>
      <c r="B186" s="271"/>
      <c r="C186" s="272" t="str">
        <f aca="true">IF(ISNUMBER(E185)=TRUE(),INDIRECT(ADDRESS($F185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86" s="273"/>
      <c r="E186" s="274"/>
      <c r="F186" s="275"/>
      <c r="G186" s="276" t="str">
        <f aca="false">IF(C186="","",IF(C186=0,"","tisk"))</f>
        <v>tisk</v>
      </c>
      <c r="H186" s="277"/>
      <c r="I186" s="278"/>
      <c r="J186" s="279"/>
      <c r="K186" s="279"/>
      <c r="L186" s="267"/>
      <c r="M186" s="268"/>
      <c r="N186" s="269"/>
      <c r="O186" s="270"/>
      <c r="P186" s="146"/>
      <c r="Q186" s="146"/>
    </row>
    <row r="187" customFormat="false" ht="12.75" hidden="false" customHeight="false" outlineLevel="0" collapsed="false">
      <c r="A187" s="282" t="n">
        <f aca="true">INDIRECT(ADDRESS($F187,1,4,1,$F$3))</f>
        <v>71</v>
      </c>
      <c r="B187" s="282" t="str">
        <f aca="true">INDIRECT(ADDRESS($F187,2,4,1,$F$3))</f>
        <v>11010</v>
      </c>
      <c r="C187" s="283" t="str">
        <f aca="true">INDIRECT(ADDRESS($F187,3,4,1,$F$3))</f>
        <v>VŠEOBECNÉ VYKLIZENÍ ZASTAVĚNÉHO ÚZEMÍ</v>
      </c>
      <c r="D187" s="284" t="str">
        <f aca="true">INDIRECT(ADDRESS($F187,4,4,1,$F$3))</f>
        <v>M2</v>
      </c>
      <c r="E187" s="285" t="n">
        <f aca="true">INDIRECT(ADDRESS($F187,5,4,1,$F$3))</f>
        <v>20000</v>
      </c>
      <c r="F187" s="286" t="n">
        <f aca="false">F185+1</f>
        <v>99</v>
      </c>
      <c r="G187" s="287" t="str">
        <f aca="false">IF(A187="","",IF(A187="S","",IF(A187=0,"","tisk")))</f>
        <v>tisk</v>
      </c>
      <c r="H187" s="264" t="n">
        <f aca="false">1000*ROUND(E187,3)-1000*E187</f>
        <v>0</v>
      </c>
      <c r="I187" s="288" t="str">
        <f aca="false">IF(A187="Díl:","díl","")</f>
        <v/>
      </c>
      <c r="J187" s="279"/>
      <c r="K187" s="279"/>
      <c r="L187" s="267"/>
      <c r="M187" s="268"/>
      <c r="N187" s="269"/>
      <c r="O187" s="270"/>
      <c r="P187" s="146"/>
      <c r="Q187" s="146"/>
    </row>
    <row r="188" customFormat="false" ht="24" hidden="false" customHeight="false" outlineLevel="0" collapsed="false">
      <c r="A188" s="271"/>
      <c r="B188" s="271"/>
      <c r="C188" s="272" t="str">
        <f aca="true">IF(ISNUMBER(E187)=TRUE(),INDIRECT(ADDRESS($F187,16,4,1,$F$3)),"")</f>
        <v>1: 10000/0,5; dle VK/10 při uvažovaném rozptýlení 0,5kg/m2
2: sběr a shromáždění odpadu na hromadu</v>
      </c>
      <c r="D188" s="273"/>
      <c r="E188" s="274"/>
      <c r="F188" s="275"/>
      <c r="G188" s="276" t="str">
        <f aca="false">IF(C188="","",IF(C188=0,"","tisk"))</f>
        <v>tisk</v>
      </c>
      <c r="H188" s="277"/>
      <c r="I188" s="278"/>
      <c r="J188" s="279"/>
      <c r="K188" s="279"/>
      <c r="L188" s="267"/>
      <c r="M188" s="268"/>
      <c r="N188" s="269"/>
      <c r="O188" s="270"/>
      <c r="P188" s="146"/>
      <c r="Q188" s="146"/>
    </row>
    <row r="189" customFormat="false" ht="12.75" hidden="false" customHeight="false" outlineLevel="0" collapsed="false">
      <c r="A189" s="282" t="n">
        <f aca="true">INDIRECT(ADDRESS($F189,1,4,1,$F$3))</f>
        <v>72</v>
      </c>
      <c r="B189" s="282" t="str">
        <f aca="true">INDIRECT(ADDRESS($F189,2,4,1,$F$3))</f>
        <v>125738</v>
      </c>
      <c r="C189" s="283" t="str">
        <f aca="true">INDIRECT(ADDRESS($F189,3,4,1,$F$3))</f>
        <v>VYKOPÁVKY ZE ZEMNÍKŮ A SKLÁDEK TŘ. I, ODVOZ DO 20KM</v>
      </c>
      <c r="D189" s="284" t="str">
        <f aca="true">INDIRECT(ADDRESS($F189,4,4,1,$F$3))</f>
        <v>M3</v>
      </c>
      <c r="E189" s="285" t="n">
        <f aca="true">INDIRECT(ADDRESS($F189,5,4,1,$F$3))</f>
        <v>14.286</v>
      </c>
      <c r="F189" s="286" t="n">
        <f aca="false">F187+1</f>
        <v>100</v>
      </c>
      <c r="G189" s="287" t="str">
        <f aca="false">IF(A189="","",IF(A189="S","",IF(A189=0,"","tisk")))</f>
        <v>tisk</v>
      </c>
      <c r="H189" s="264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7"/>
      <c r="M189" s="268"/>
      <c r="N189" s="269"/>
      <c r="O189" s="270"/>
      <c r="P189" s="146"/>
      <c r="Q189" s="146"/>
    </row>
    <row r="190" customFormat="false" ht="24" hidden="false" customHeight="false" outlineLevel="0" collapsed="false">
      <c r="A190" s="271"/>
      <c r="B190" s="271"/>
      <c r="C190" s="272" t="str">
        <f aca="true">IF(ISNUMBER(E189)=TRUE(),INDIRECT(ADDRESS($F189,16,4,1,$F$3)),"")</f>
        <v>1: 10/0,7; dle VK/10, zpětný převod na m3 hmotností 0,7 t/m3
2: naložení a odvoz</v>
      </c>
      <c r="D190" s="273"/>
      <c r="E190" s="274"/>
      <c r="F190" s="275"/>
      <c r="G190" s="276" t="str">
        <f aca="false">IF(C190="","",IF(C190=0,"","tisk"))</f>
        <v>tisk</v>
      </c>
      <c r="H190" s="277"/>
      <c r="I190" s="278"/>
      <c r="J190" s="279"/>
      <c r="K190" s="279"/>
      <c r="L190" s="267"/>
      <c r="M190" s="268"/>
      <c r="N190" s="269"/>
      <c r="O190" s="270"/>
      <c r="P190" s="146"/>
      <c r="Q190" s="146"/>
    </row>
    <row r="191" customFormat="false" ht="12.75" hidden="false" customHeight="false" outlineLevel="0" collapsed="false">
      <c r="A191" s="282" t="n">
        <f aca="true">INDIRECT(ADDRESS($F191,1,4,1,$F$3))</f>
        <v>73</v>
      </c>
      <c r="B191" s="282" t="str">
        <f aca="true">INDIRECT(ADDRESS($F191,2,4,1,$F$3))</f>
        <v>965311</v>
      </c>
      <c r="C191" s="283" t="str">
        <f aca="true">INDIRECT(ADDRESS($F191,3,4,1,$F$3))</f>
        <v>Rozebrání přejezdu, přechodu z dílců</v>
      </c>
      <c r="D191" s="284" t="str">
        <f aca="true">INDIRECT(ADDRESS($F191,4,4,1,$F$3))</f>
        <v>m2</v>
      </c>
      <c r="E191" s="285" t="n">
        <f aca="true">INDIRECT(ADDRESS($F191,5,4,1,$F$3))</f>
        <v>213.75</v>
      </c>
      <c r="F191" s="286" t="n">
        <f aca="false">F189+1</f>
        <v>101</v>
      </c>
      <c r="G191" s="287" t="str">
        <f aca="false">IF(A191="","",IF(A191="S","",IF(A191=0,"","tisk")))</f>
        <v>tisk</v>
      </c>
      <c r="H191" s="264" t="n">
        <f aca="false">1000*ROUND(E191,3)-1000*E191</f>
        <v>0</v>
      </c>
      <c r="I191" s="292" t="str">
        <f aca="false">IF(A191="Díl:","díl","")</f>
        <v/>
      </c>
      <c r="J191" s="279"/>
      <c r="K191" s="279"/>
      <c r="L191" s="267"/>
      <c r="M191" s="268"/>
      <c r="N191" s="269"/>
      <c r="O191" s="270"/>
      <c r="P191" s="146"/>
      <c r="Q191" s="146"/>
    </row>
    <row r="192" customFormat="false" ht="12.75" hidden="false" customHeight="false" outlineLevel="0" collapsed="false">
      <c r="A192" s="271"/>
      <c r="B192" s="271"/>
      <c r="C192" s="272" t="str">
        <f aca="true">IF(ISNUMBER(E191)=TRUE(),INDIRECT(ADDRESS($F191,16,4,1,$F$3)),"")</f>
        <v>1: 45*4,75; dle VK/12, zpětný převod na m2 při o.v. 4,75m</v>
      </c>
      <c r="D192" s="273"/>
      <c r="E192" s="274"/>
      <c r="F192" s="275"/>
      <c r="G192" s="276" t="str">
        <f aca="false">IF(C192="","",IF(C192=0,"","tisk"))</f>
        <v>tisk</v>
      </c>
      <c r="H192" s="277"/>
      <c r="I192" s="278"/>
      <c r="J192" s="279"/>
      <c r="K192" s="279"/>
      <c r="L192" s="267"/>
      <c r="M192" s="268"/>
      <c r="N192" s="269"/>
      <c r="O192" s="270"/>
      <c r="P192" s="146"/>
      <c r="Q192" s="146"/>
    </row>
    <row r="193" customFormat="false" ht="12.75" hidden="false" customHeight="false" outlineLevel="0" collapsed="false">
      <c r="A193" s="282" t="n">
        <f aca="true">INDIRECT(ADDRESS($F193,1,4,1,$F$3))</f>
        <v>74</v>
      </c>
      <c r="B193" s="282" t="str">
        <f aca="true">INDIRECT(ADDRESS($F193,2,4,1,$F$3))</f>
        <v>965312</v>
      </c>
      <c r="C193" s="283" t="str">
        <f aca="true">INDIRECT(ADDRESS($F193,3,4,1,$F$3))</f>
        <v>Rozebrání přejezdu, přechodu z dílců - odvoz (na likvidaci odpadů nebo jiné určené místo)</v>
      </c>
      <c r="D193" s="284" t="str">
        <f aca="true">INDIRECT(ADDRESS($F193,4,4,1,$F$3))</f>
        <v>t.km</v>
      </c>
      <c r="E193" s="285" t="n">
        <f aca="true">INDIRECT(ADDRESS($F193,5,4,1,$F$3))</f>
        <v>427.5</v>
      </c>
      <c r="F193" s="286" t="n">
        <f aca="false">F191+1</f>
        <v>102</v>
      </c>
      <c r="G193" s="287" t="str">
        <f aca="false">IF(A193="","",IF(A193="S","",IF(A193=0,"","tisk")))</f>
        <v>tisk</v>
      </c>
      <c r="H193" s="264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7"/>
      <c r="M193" s="268"/>
      <c r="N193" s="269"/>
      <c r="O193" s="270"/>
      <c r="P193" s="146"/>
      <c r="Q193" s="146"/>
    </row>
    <row r="194" customFormat="false" ht="12.75" hidden="false" customHeight="false" outlineLevel="0" collapsed="false">
      <c r="A194" s="271"/>
      <c r="B194" s="271"/>
      <c r="C194" s="272" t="str">
        <f aca="true">IF(ISNUMBER(E193)=TRUE(),INDIRECT(ADDRESS($F193,16,4,1,$F$3)),"")</f>
        <v>1: 213,75*0,2*2,5*4; dle pol 965311, panely 0,2 m, hmotnosti 2,5 t/m3, RS Záběhlice 4 km</v>
      </c>
      <c r="D194" s="273"/>
      <c r="E194" s="274"/>
      <c r="F194" s="275"/>
      <c r="G194" s="276" t="str">
        <f aca="false">IF(C194="","",IF(C194=0,"","tisk"))</f>
        <v>tisk</v>
      </c>
      <c r="H194" s="277"/>
      <c r="I194" s="278"/>
      <c r="J194" s="279"/>
      <c r="K194" s="279"/>
      <c r="L194" s="267"/>
      <c r="M194" s="268"/>
      <c r="N194" s="269"/>
      <c r="O194" s="270"/>
      <c r="P194" s="146"/>
      <c r="Q194" s="146"/>
    </row>
    <row r="195" customFormat="false" ht="12.75" hidden="true" customHeight="false" outlineLevel="0" collapsed="false">
      <c r="A195" s="282" t="n">
        <f aca="true">INDIRECT(ADDRESS($F195,1,4,1,$F$3))</f>
        <v>0</v>
      </c>
      <c r="B195" s="282" t="n">
        <f aca="true">INDIRECT(ADDRESS($F195,2,4,1,$F$3))</f>
        <v>0</v>
      </c>
      <c r="C195" s="283" t="n">
        <f aca="true">INDIRECT(ADDRESS($F195,3,4,1,$F$3))</f>
        <v>0</v>
      </c>
      <c r="D195" s="284" t="n">
        <f aca="true">INDIRECT(ADDRESS($F195,4,4,1,$F$3))</f>
        <v>0</v>
      </c>
      <c r="E195" s="285" t="n">
        <f aca="true">INDIRECT(ADDRESS($F195,5,4,1,$F$3))</f>
        <v>0</v>
      </c>
      <c r="F195" s="286" t="n">
        <f aca="false">F193+1</f>
        <v>103</v>
      </c>
      <c r="G195" s="287" t="str">
        <f aca="false">IF(A195="","",IF(A195="S","",IF(A195=0,"","tisk")))</f>
        <v/>
      </c>
      <c r="H195" s="264" t="n">
        <f aca="false">1000*ROUND(E195,3)-1000*E195</f>
        <v>0</v>
      </c>
      <c r="I195" s="288" t="str">
        <f aca="false">IF(A195="Díl:","díl","")</f>
        <v/>
      </c>
      <c r="J195" s="279"/>
      <c r="K195" s="279"/>
      <c r="L195" s="267"/>
      <c r="M195" s="268"/>
      <c r="N195" s="269"/>
      <c r="O195" s="270"/>
      <c r="P195" s="146"/>
      <c r="Q195" s="146"/>
    </row>
    <row r="196" customFormat="false" ht="12.75" hidden="tru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7"/>
      <c r="M196" s="268"/>
      <c r="N196" s="269"/>
      <c r="O196" s="270"/>
      <c r="P196" s="146"/>
      <c r="Q196" s="146"/>
    </row>
    <row r="197" customFormat="false" ht="12.75" hidden="true" customHeight="false" outlineLevel="0" collapsed="false">
      <c r="A197" s="282" t="str">
        <f aca="true">INDIRECT(ADDRESS($F197,1,4,1,$F$3))</f>
        <v>S</v>
      </c>
      <c r="B197" s="282" t="str">
        <f aca="true">INDIRECT(ADDRESS($F197,2,4,1,$F$3))</f>
        <v>Celkem za 55</v>
      </c>
      <c r="C197" s="283" t="str">
        <f aca="true">INDIRECT(ADDRESS($F197,3,4,1,$F$3))</f>
        <v>Demontáž drážního svršku: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4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7"/>
      <c r="M197" s="268"/>
      <c r="N197" s="269"/>
      <c r="O197" s="270"/>
      <c r="P197" s="146"/>
      <c r="Q197" s="146"/>
    </row>
    <row r="198" customFormat="false" ht="12.75" hidden="tru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7"/>
      <c r="M198" s="268"/>
      <c r="N198" s="269"/>
      <c r="O198" s="270"/>
      <c r="P198" s="146"/>
      <c r="Q198" s="146"/>
    </row>
    <row r="199" customFormat="false" ht="15.75" hidden="false" customHeight="false" outlineLevel="0" collapsed="false">
      <c r="A199" s="258" t="str">
        <f aca="true">INDIRECT(ADDRESS($F199,1,4,1,$F$3))</f>
        <v>Díl:</v>
      </c>
      <c r="B199" s="258" t="str">
        <f aca="true">INDIRECT(ADDRESS($F199,2,4,1,$F$3))</f>
        <v>91</v>
      </c>
      <c r="C199" s="259" t="str">
        <f aca="true">INDIRECT(ADDRESS($F199,3,4,1,$F$3))</f>
        <v>Izolované styky:</v>
      </c>
      <c r="D199" s="260" t="n">
        <f aca="true">INDIRECT(ADDRESS($F199,4,4,1,$F$3))</f>
        <v>0</v>
      </c>
      <c r="E199" s="261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>tisk</v>
      </c>
      <c r="H199" s="264" t="n">
        <f aca="false">1000*ROUND(E199,3)-1000*E199</f>
        <v>0</v>
      </c>
      <c r="I199" s="292" t="str">
        <f aca="false">IF(A199="Díl:","díl","")</f>
        <v>díl</v>
      </c>
      <c r="J199" s="279"/>
      <c r="K199" s="279"/>
      <c r="L199" s="267"/>
      <c r="M199" s="268"/>
      <c r="N199" s="269"/>
      <c r="O199" s="270"/>
      <c r="P199" s="146"/>
      <c r="Q199" s="146"/>
    </row>
    <row r="200" customFormat="false" ht="12.75" hidden="tru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7"/>
      <c r="M200" s="268"/>
      <c r="N200" s="269"/>
      <c r="O200" s="270"/>
      <c r="P200" s="146"/>
      <c r="Q200" s="146"/>
    </row>
    <row r="201" customFormat="false" ht="12.75" hidden="false" customHeight="false" outlineLevel="0" collapsed="false">
      <c r="A201" s="282" t="n">
        <f aca="true">INDIRECT(ADDRESS($F201,1,4,1,$F$3))</f>
        <v>75</v>
      </c>
      <c r="B201" s="282" t="str">
        <f aca="true">INDIRECT(ADDRESS($F201,2,4,1,$F$3))</f>
        <v>549510</v>
      </c>
      <c r="C201" s="283" t="str">
        <f aca="true">INDIRECT(ADDRESS($F201,3,4,1,$F$3))</f>
        <v>ŘEZÁNÍ KOLEJNIC BEZ OHLEDU NA TVAR</v>
      </c>
      <c r="D201" s="284" t="str">
        <f aca="true">INDIRECT(ADDRESS($F201,4,4,1,$F$3))</f>
        <v>KUS</v>
      </c>
      <c r="E201" s="285" t="n">
        <f aca="true">INDIRECT(ADDRESS($F201,5,4,1,$F$3))</f>
        <v>136</v>
      </c>
      <c r="F201" s="286" t="n">
        <f aca="false">F199+1</f>
        <v>106</v>
      </c>
      <c r="G201" s="287" t="str">
        <f aca="false">IF(A201="","",IF(A201="S","",IF(A201=0,"","tisk")))</f>
        <v>tisk</v>
      </c>
      <c r="H201" s="264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7"/>
      <c r="M201" s="268"/>
      <c r="N201" s="269"/>
      <c r="O201" s="270"/>
      <c r="P201" s="146"/>
      <c r="Q201" s="146"/>
    </row>
    <row r="202" customFormat="false" ht="12.75" hidden="false" customHeight="false" outlineLevel="0" collapsed="false">
      <c r="A202" s="271"/>
      <c r="B202" s="271"/>
      <c r="C202" s="272" t="str">
        <f aca="true">IF(ISNUMBER(E201)=TRUE(),INDIRECT(ADDRESS($F201,16,4,1,$F$3)),"")</f>
        <v>1: (5+29)*2*2; řezy pro vevaření izol. styků dle VK/50+51</v>
      </c>
      <c r="D202" s="273"/>
      <c r="E202" s="274"/>
      <c r="F202" s="275"/>
      <c r="G202" s="276" t="str">
        <f aca="false">IF(C202="","",IF(C202=0,"","tisk"))</f>
        <v>tisk</v>
      </c>
      <c r="H202" s="277"/>
      <c r="I202" s="278"/>
      <c r="J202" s="279"/>
      <c r="K202" s="279"/>
      <c r="L202" s="267"/>
      <c r="M202" s="268"/>
      <c r="N202" s="269"/>
      <c r="O202" s="270"/>
      <c r="P202" s="146"/>
      <c r="Q202" s="146"/>
    </row>
    <row r="203" customFormat="false" ht="25.5" hidden="false" customHeight="false" outlineLevel="0" collapsed="false">
      <c r="A203" s="282" t="n">
        <f aca="true">INDIRECT(ADDRESS($F203,1,4,1,$F$3))</f>
        <v>76</v>
      </c>
      <c r="B203" s="282" t="str">
        <f aca="true">INDIRECT(ADDRESS($F203,2,4,1,$F$3))</f>
        <v>544311R201s</v>
      </c>
      <c r="C203" s="283" t="str">
        <f aca="true">INDIRECT(ADDRESS($F203,3,4,1,$F$3))</f>
        <v>IZOLOVANÝ STYK LEPENÝ STANDARDNÍ DÉLKY (3,4-8,0 M), TEPELNĚ OPRACOVANÝ, TVARU 60 E2 NEBO R 65</v>
      </c>
      <c r="D203" s="284" t="str">
        <f aca="true">INDIRECT(ADDRESS($F203,4,4,1,$F$3))</f>
        <v>KUS</v>
      </c>
      <c r="E203" s="285" t="n">
        <f aca="true">INDIRECT(ADDRESS($F203,5,4,1,$F$3))</f>
        <v>10</v>
      </c>
      <c r="F203" s="286" t="n">
        <f aca="false">F201+1</f>
        <v>107</v>
      </c>
      <c r="G203" s="287" t="str">
        <f aca="false">IF(A203="","",IF(A203="S","",IF(A203=0,"","tisk")))</f>
        <v>tisk</v>
      </c>
      <c r="H203" s="264" t="n">
        <f aca="false">1000*ROUND(E203,3)-1000*E203</f>
        <v>0</v>
      </c>
      <c r="I203" s="292" t="str">
        <f aca="false">IF(A203="Díl:","díl","")</f>
        <v/>
      </c>
      <c r="J203" s="279"/>
      <c r="K203" s="279"/>
      <c r="L203" s="267"/>
      <c r="M203" s="268"/>
      <c r="N203" s="269"/>
      <c r="O203" s="270"/>
      <c r="P203" s="146"/>
      <c r="Q203" s="146"/>
    </row>
    <row r="204" customFormat="false" ht="12.75" hidden="false" customHeight="false" outlineLevel="0" collapsed="false">
      <c r="A204" s="271"/>
      <c r="B204" s="271"/>
      <c r="C204" s="272" t="str">
        <f aca="true">IF(ISNUMBER(E203)=TRUE(),INDIRECT(ADDRESS($F203,16,4,1,$F$3)),"")</f>
        <v>1: 5*2; dle VK/50</v>
      </c>
      <c r="D204" s="273"/>
      <c r="E204" s="274"/>
      <c r="F204" s="275"/>
      <c r="G204" s="276" t="str">
        <f aca="false">IF(C204="","",IF(C204=0,"","tisk"))</f>
        <v>tisk</v>
      </c>
      <c r="H204" s="277"/>
      <c r="I204" s="278"/>
      <c r="J204" s="279"/>
      <c r="K204" s="279"/>
      <c r="L204" s="267"/>
      <c r="M204" s="268"/>
      <c r="N204" s="269"/>
      <c r="O204" s="270"/>
      <c r="P204" s="146"/>
      <c r="Q204" s="146"/>
    </row>
    <row r="205" customFormat="false" ht="25.5" hidden="false" customHeight="false" outlineLevel="0" collapsed="false">
      <c r="A205" s="282" t="n">
        <f aca="true">INDIRECT(ADDRESS($F205,1,4,1,$F$3))</f>
        <v>77</v>
      </c>
      <c r="B205" s="282" t="str">
        <f aca="true">INDIRECT(ADDRESS($F205,2,4,1,$F$3))</f>
        <v>544312R201s</v>
      </c>
      <c r="C205" s="283" t="str">
        <f aca="true">INDIRECT(ADDRESS($F205,3,4,1,$F$3))</f>
        <v>IZOLOVANÝ STYK LEPENÝ STANDARDNÍ DÉLKY (3,4-8,0 M), TEPELNĚ OPRACOVANÝ, TVARU 49 E1</v>
      </c>
      <c r="D205" s="284" t="str">
        <f aca="true">INDIRECT(ADDRESS($F205,4,4,1,$F$3))</f>
        <v>KUS</v>
      </c>
      <c r="E205" s="285" t="n">
        <f aca="true">INDIRECT(ADDRESS($F205,5,4,1,$F$3))</f>
        <v>58</v>
      </c>
      <c r="F205" s="286" t="n">
        <f aca="false">F203+1</f>
        <v>108</v>
      </c>
      <c r="G205" s="287" t="str">
        <f aca="false">IF(A205="","",IF(A205="S","",IF(A205=0,"","tisk")))</f>
        <v>tisk</v>
      </c>
      <c r="H205" s="264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7"/>
      <c r="M205" s="268"/>
      <c r="N205" s="269"/>
      <c r="O205" s="270"/>
      <c r="P205" s="146"/>
      <c r="Q205" s="146"/>
    </row>
    <row r="206" customFormat="false" ht="12.75" hidden="false" customHeight="false" outlineLevel="0" collapsed="false">
      <c r="A206" s="271"/>
      <c r="B206" s="271"/>
      <c r="C206" s="272" t="str">
        <f aca="true">IF(ISNUMBER(E205)=TRUE(),INDIRECT(ADDRESS($F205,16,4,1,$F$3)),"")</f>
        <v>1: 29*2; dle VK/51</v>
      </c>
      <c r="D206" s="273"/>
      <c r="E206" s="274"/>
      <c r="F206" s="275"/>
      <c r="G206" s="276" t="str">
        <f aca="false">IF(C206="","",IF(C206=0,"","tisk"))</f>
        <v>tisk</v>
      </c>
      <c r="H206" s="277"/>
      <c r="I206" s="278"/>
      <c r="J206" s="279"/>
      <c r="K206" s="279"/>
      <c r="L206" s="267"/>
      <c r="M206" s="268"/>
      <c r="N206" s="269"/>
      <c r="O206" s="270"/>
      <c r="P206" s="146"/>
      <c r="Q206" s="146"/>
    </row>
    <row r="207" customFormat="false" ht="12.75" hidden="false" customHeight="false" outlineLevel="0" collapsed="false">
      <c r="A207" s="282" t="n">
        <f aca="true">INDIRECT(ADDRESS($F207,1,4,1,$F$3))</f>
        <v>78</v>
      </c>
      <c r="B207" s="282" t="str">
        <f aca="true">INDIRECT(ADDRESS($F207,2,4,1,$F$3))</f>
        <v>545111R201s</v>
      </c>
      <c r="C207" s="283" t="str">
        <f aca="true">INDIRECT(ADDRESS($F207,3,4,1,$F$3))</f>
        <v>SVAR KOLEJNIC (STEJNÉHO TVARU) 60 E2, R 65 JEDNOTLIVĚ</v>
      </c>
      <c r="D207" s="284" t="str">
        <f aca="true">INDIRECT(ADDRESS($F207,4,4,1,$F$3))</f>
        <v>KUS</v>
      </c>
      <c r="E207" s="285" t="n">
        <f aca="true">INDIRECT(ADDRESS($F207,5,4,1,$F$3))</f>
        <v>20</v>
      </c>
      <c r="F207" s="286" t="n">
        <f aca="false">F205+1</f>
        <v>109</v>
      </c>
      <c r="G207" s="287" t="str">
        <f aca="false">IF(A207="","",IF(A207="S","",IF(A207=0,"","tisk")))</f>
        <v>tisk</v>
      </c>
      <c r="H207" s="264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7"/>
      <c r="M207" s="268"/>
      <c r="N207" s="269"/>
      <c r="O207" s="270"/>
      <c r="P207" s="146"/>
      <c r="Q207" s="146"/>
    </row>
    <row r="208" customFormat="false" ht="12.75" hidden="false" customHeight="false" outlineLevel="0" collapsed="false">
      <c r="A208" s="271"/>
      <c r="B208" s="271"/>
      <c r="C208" s="272" t="str">
        <f aca="true">IF(ISNUMBER(E207)=TRUE(),INDIRECT(ADDRESS($F207,16,4,1,$F$3)),"")</f>
        <v>1: (5)*2*2; vevaření nových izol. styků UIC a R65 dle VK/50</v>
      </c>
      <c r="D208" s="273"/>
      <c r="E208" s="274"/>
      <c r="F208" s="275"/>
      <c r="G208" s="276" t="str">
        <f aca="false">IF(C208="","",IF(C208=0,"","tisk"))</f>
        <v>tisk</v>
      </c>
      <c r="H208" s="277"/>
      <c r="I208" s="278"/>
      <c r="J208" s="279"/>
      <c r="K208" s="279"/>
      <c r="L208" s="267"/>
      <c r="M208" s="268"/>
      <c r="N208" s="269"/>
      <c r="O208" s="270"/>
      <c r="P208" s="146"/>
      <c r="Q208" s="146"/>
    </row>
    <row r="209" customFormat="false" ht="12.75" hidden="false" customHeight="false" outlineLevel="0" collapsed="false">
      <c r="A209" s="282" t="n">
        <f aca="true">INDIRECT(ADDRESS($F209,1,4,1,$F$3))</f>
        <v>79</v>
      </c>
      <c r="B209" s="282" t="str">
        <f aca="true">INDIRECT(ADDRESS($F209,2,4,1,$F$3))</f>
        <v>545121R201s</v>
      </c>
      <c r="C209" s="283" t="str">
        <f aca="true">INDIRECT(ADDRESS($F209,3,4,1,$F$3))</f>
        <v>SVAR KOLEJNIC (STEJNÉHO TVARU) 49 E1, T JEDNOTLIVĚ</v>
      </c>
      <c r="D209" s="284" t="str">
        <f aca="true">INDIRECT(ADDRESS($F209,4,4,1,$F$3))</f>
        <v>KUS</v>
      </c>
      <c r="E209" s="285" t="n">
        <f aca="true">INDIRECT(ADDRESS($F209,5,4,1,$F$3))</f>
        <v>116</v>
      </c>
      <c r="F209" s="286" t="n">
        <f aca="false">F207+1</f>
        <v>110</v>
      </c>
      <c r="G209" s="287" t="str">
        <f aca="false">IF(A209="","",IF(A209="S","",IF(A209=0,"","tisk")))</f>
        <v>tisk</v>
      </c>
      <c r="H209" s="264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7"/>
      <c r="M209" s="268"/>
      <c r="N209" s="269"/>
      <c r="O209" s="270"/>
      <c r="P209" s="146"/>
      <c r="Q209" s="146"/>
    </row>
    <row r="210" customFormat="false" ht="12.75" hidden="false" customHeight="false" outlineLevel="0" collapsed="false">
      <c r="A210" s="271"/>
      <c r="B210" s="271"/>
      <c r="C210" s="272" t="str">
        <f aca="true">IF(ISNUMBER(E209)=TRUE(),INDIRECT(ADDRESS($F209,16,4,1,$F$3)),"")</f>
        <v>1: (29)*2*2; vevaření nových izol. styků S 49 dle VK/51</v>
      </c>
      <c r="D210" s="273"/>
      <c r="E210" s="274"/>
      <c r="F210" s="275"/>
      <c r="G210" s="276" t="str">
        <f aca="false">IF(C210="","",IF(C210=0,"","tisk"))</f>
        <v>tisk</v>
      </c>
      <c r="H210" s="277"/>
      <c r="I210" s="278"/>
      <c r="J210" s="279"/>
      <c r="K210" s="279"/>
      <c r="L210" s="267"/>
      <c r="M210" s="268"/>
      <c r="N210" s="269"/>
      <c r="O210" s="270"/>
      <c r="P210" s="146"/>
      <c r="Q210" s="146"/>
    </row>
    <row r="211" customFormat="false" ht="12.75" hidden="true" customHeight="false" outlineLevel="0" collapsed="false">
      <c r="A211" s="282" t="n">
        <f aca="true">INDIRECT(ADDRESS($F211,1,4,1,$F$3))</f>
        <v>0</v>
      </c>
      <c r="B211" s="282" t="n">
        <f aca="true">INDIRECT(ADDRESS($F211,2,4,1,$F$3))</f>
        <v>0</v>
      </c>
      <c r="C211" s="283" t="n">
        <f aca="true">INDIRECT(ADDRESS($F211,3,4,1,$F$3))</f>
        <v>0</v>
      </c>
      <c r="D211" s="284" t="n">
        <f aca="true">INDIRECT(ADDRESS($F211,4,4,1,$F$3))</f>
        <v>0</v>
      </c>
      <c r="E211" s="285" t="n">
        <f aca="true">INDIRECT(ADDRESS($F211,5,4,1,$F$3))</f>
        <v>0</v>
      </c>
      <c r="F211" s="286" t="n">
        <f aca="false">F209+1</f>
        <v>111</v>
      </c>
      <c r="G211" s="287" t="str">
        <f aca="false">IF(A211="","",IF(A211="S","",IF(A211=0,"","tisk")))</f>
        <v/>
      </c>
      <c r="H211" s="264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7"/>
      <c r="M211" s="268"/>
      <c r="N211" s="269"/>
      <c r="O211" s="270"/>
      <c r="P211" s="146"/>
      <c r="Q211" s="146"/>
    </row>
    <row r="212" customFormat="false" ht="12.75" hidden="true" customHeight="false" outlineLevel="0" collapsed="false">
      <c r="A212" s="271"/>
      <c r="B212" s="271"/>
      <c r="C212" s="272" t="str">
        <f aca="true">IF(ISNUMBER(E211)=TRUE(),INDIRECT(ADDRESS($F211,16,4,1,$F$3)),"")</f>
        <v/>
      </c>
      <c r="D212" s="273"/>
      <c r="E212" s="274"/>
      <c r="F212" s="275"/>
      <c r="G212" s="276" t="str">
        <f aca="false">IF(C212="","",IF(C212=0,"","tisk"))</f>
        <v/>
      </c>
      <c r="H212" s="277"/>
      <c r="I212" s="278"/>
      <c r="J212" s="279"/>
      <c r="K212" s="279"/>
      <c r="L212" s="267"/>
      <c r="M212" s="268"/>
      <c r="N212" s="269"/>
      <c r="O212" s="270"/>
      <c r="P212" s="146"/>
      <c r="Q212" s="146"/>
    </row>
    <row r="213" customFormat="false" ht="12.75" hidden="true" customHeight="false" outlineLevel="0" collapsed="false">
      <c r="A213" s="282" t="str">
        <f aca="true">INDIRECT(ADDRESS($F213,1,4,1,$F$3))</f>
        <v>S</v>
      </c>
      <c r="B213" s="282" t="str">
        <f aca="true">INDIRECT(ADDRESS($F213,2,4,1,$F$3))</f>
        <v>Celkem za 91</v>
      </c>
      <c r="C213" s="283" t="str">
        <f aca="true">INDIRECT(ADDRESS($F213,3,4,1,$F$3))</f>
        <v>Izolované styky:</v>
      </c>
      <c r="D213" s="284" t="n">
        <f aca="true">INDIRECT(ADDRESS($F213,4,4,1,$F$3))</f>
        <v>0</v>
      </c>
      <c r="E213" s="285" t="n">
        <f aca="true">INDIRECT(ADDRESS($F213,5,4,1,$F$3))</f>
        <v>0</v>
      </c>
      <c r="F213" s="286" t="n">
        <f aca="false">F211+1</f>
        <v>112</v>
      </c>
      <c r="G213" s="287" t="str">
        <f aca="false">IF(A213="","",IF(A213="S","",IF(A213=0,"","tisk")))</f>
        <v/>
      </c>
      <c r="H213" s="264" t="n">
        <f aca="false">1000*ROUND(E213,3)-1000*E213</f>
        <v>0</v>
      </c>
      <c r="I213" s="292" t="str">
        <f aca="false">IF(A213="Díl:","díl","")</f>
        <v/>
      </c>
      <c r="J213" s="279"/>
      <c r="K213" s="279"/>
      <c r="L213" s="267"/>
      <c r="M213" s="268"/>
      <c r="N213" s="269"/>
      <c r="O213" s="270"/>
      <c r="P213" s="146"/>
      <c r="Q213" s="146"/>
    </row>
    <row r="214" customFormat="false" ht="12.75" hidden="true" customHeight="false" outlineLevel="0" collapsed="false">
      <c r="A214" s="271"/>
      <c r="B214" s="271"/>
      <c r="C214" s="272" t="str">
        <f aca="true">IF(ISNUMBER(E213)=TRUE(),INDIRECT(ADDRESS($F213,16,4,1,$F$3)),"")</f>
        <v/>
      </c>
      <c r="D214" s="273"/>
      <c r="E214" s="274"/>
      <c r="F214" s="275"/>
      <c r="G214" s="276" t="str">
        <f aca="false">IF(C214="","",IF(C214=0,"","tisk"))</f>
        <v/>
      </c>
      <c r="H214" s="277"/>
      <c r="I214" s="278"/>
      <c r="J214" s="279"/>
      <c r="K214" s="279"/>
      <c r="L214" s="267"/>
      <c r="M214" s="268"/>
      <c r="N214" s="269"/>
      <c r="O214" s="270"/>
      <c r="P214" s="146"/>
      <c r="Q214" s="146"/>
    </row>
    <row r="215" customFormat="false" ht="15.75" hidden="false" customHeight="false" outlineLevel="0" collapsed="false">
      <c r="A215" s="258" t="str">
        <f aca="true">INDIRECT(ADDRESS($F215,1,4,1,$F$3))</f>
        <v>Díl:</v>
      </c>
      <c r="B215" s="258" t="str">
        <f aca="true">INDIRECT(ADDRESS($F215,2,4,1,$F$3))</f>
        <v>92</v>
      </c>
      <c r="C215" s="259" t="str">
        <f aca="true">INDIRECT(ADDRESS($F215,3,4,1,$F$3))</f>
        <v>Doplňující konstrukce a práce na železnici:</v>
      </c>
      <c r="D215" s="260" t="n">
        <f aca="true">INDIRECT(ADDRESS($F215,4,4,1,$F$3))</f>
        <v>0</v>
      </c>
      <c r="E215" s="261" t="n">
        <f aca="true">INDIRECT(ADDRESS($F215,5,4,1,$F$3))</f>
        <v>0</v>
      </c>
      <c r="F215" s="286" t="n">
        <f aca="false">F213+1</f>
        <v>113</v>
      </c>
      <c r="G215" s="287" t="str">
        <f aca="false">IF(A215="","",IF(A215="S","",IF(A215=0,"","tisk")))</f>
        <v>tisk</v>
      </c>
      <c r="H215" s="264" t="n">
        <f aca="false">1000*ROUND(E215,3)-1000*E215</f>
        <v>0</v>
      </c>
      <c r="I215" s="288" t="str">
        <f aca="false">IF(A215="Díl:","díl","")</f>
        <v>díl</v>
      </c>
      <c r="J215" s="279"/>
      <c r="K215" s="279"/>
      <c r="L215" s="267"/>
      <c r="M215" s="268"/>
      <c r="N215" s="269"/>
      <c r="O215" s="270"/>
      <c r="P215" s="146"/>
      <c r="Q215" s="146"/>
    </row>
    <row r="216" customFormat="false" ht="12.75" hidden="true" customHeight="false" outlineLevel="0" collapsed="false">
      <c r="A216" s="271"/>
      <c r="B216" s="271"/>
      <c r="C216" s="272" t="str">
        <f aca="true">IF(ISNUMBER(E215)=TRUE(),INDIRECT(ADDRESS($F215,16,4,1,$F$3)),"")</f>
        <v/>
      </c>
      <c r="D216" s="273"/>
      <c r="E216" s="274"/>
      <c r="F216" s="275"/>
      <c r="G216" s="276" t="str">
        <f aca="false">IF(C216="","",IF(C216=0,"","tisk"))</f>
        <v/>
      </c>
      <c r="H216" s="277"/>
      <c r="I216" s="278"/>
      <c r="J216" s="279"/>
      <c r="K216" s="279"/>
      <c r="L216" s="267"/>
      <c r="M216" s="268"/>
      <c r="N216" s="269"/>
      <c r="O216" s="270"/>
      <c r="P216" s="146"/>
      <c r="Q216" s="146"/>
    </row>
    <row r="217" customFormat="false" ht="12.75" hidden="false" customHeight="false" outlineLevel="0" collapsed="false">
      <c r="A217" s="282" t="n">
        <f aca="true">INDIRECT(ADDRESS($F217,1,4,1,$F$3))</f>
        <v>80</v>
      </c>
      <c r="B217" s="282" t="str">
        <f aca="true">INDIRECT(ADDRESS($F217,2,4,1,$F$3))</f>
        <v>925910</v>
      </c>
      <c r="C217" s="283" t="str">
        <f aca="true">INDIRECT(ADDRESS($F217,3,4,1,$F$3))</f>
        <v>DRÁŽNÍ STEZKY Z JINÉHO MATERIÁLU TL. DO 50 MM</v>
      </c>
      <c r="D217" s="284" t="str">
        <f aca="true">INDIRECT(ADDRESS($F217,4,4,1,$F$3))</f>
        <v>M2</v>
      </c>
      <c r="E217" s="285" t="n">
        <f aca="true">INDIRECT(ADDRESS($F217,5,4,1,$F$3))</f>
        <v>288</v>
      </c>
      <c r="F217" s="286" t="n">
        <f aca="false">F215+1</f>
        <v>114</v>
      </c>
      <c r="G217" s="287" t="str">
        <f aca="false">IF(A217="","",IF(A217="S","",IF(A217=0,"","tisk")))</f>
        <v>tisk</v>
      </c>
      <c r="H217" s="264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7"/>
      <c r="M217" s="268"/>
      <c r="N217" s="269"/>
      <c r="O217" s="270"/>
      <c r="P217" s="146"/>
      <c r="Q217" s="146"/>
    </row>
    <row r="218" customFormat="false" ht="12.75" hidden="false" customHeight="false" outlineLevel="0" collapsed="false">
      <c r="A218" s="271"/>
      <c r="B218" s="271"/>
      <c r="C218" s="272" t="str">
        <f aca="true">IF(ISNUMBER(E217)=TRUE(),INDIRECT(ADDRESS($F217,16,4,1,$F$3)),"")</f>
        <v>1: 288; dle VK/14, štěrk frakce 4/8</v>
      </c>
      <c r="D218" s="273"/>
      <c r="E218" s="274"/>
      <c r="F218" s="275"/>
      <c r="G218" s="276" t="str">
        <f aca="false">IF(C218="","",IF(C218=0,"","tisk"))</f>
        <v>tisk</v>
      </c>
      <c r="H218" s="277"/>
      <c r="I218" s="278"/>
      <c r="J218" s="279"/>
      <c r="K218" s="279"/>
      <c r="L218" s="267"/>
      <c r="M218" s="268"/>
      <c r="N218" s="269"/>
      <c r="O218" s="270"/>
      <c r="P218" s="146"/>
      <c r="Q218" s="146"/>
    </row>
    <row r="219" customFormat="false" ht="12.75" hidden="false" customHeight="false" outlineLevel="0" collapsed="false">
      <c r="A219" s="282" t="n">
        <f aca="true">INDIRECT(ADDRESS($F219,1,4,1,$F$3))</f>
        <v>81</v>
      </c>
      <c r="B219" s="282" t="str">
        <f aca="true">INDIRECT(ADDRESS($F219,2,4,1,$F$3))</f>
        <v>923131</v>
      </c>
      <c r="C219" s="283" t="str">
        <f aca="true">INDIRECT(ADDRESS($F219,3,4,1,$F$3))</f>
        <v>NÁMEZNÍK</v>
      </c>
      <c r="D219" s="284" t="str">
        <f aca="true">INDIRECT(ADDRESS($F219,4,4,1,$F$3))</f>
        <v>KUS</v>
      </c>
      <c r="E219" s="285" t="n">
        <f aca="true">INDIRECT(ADDRESS($F219,5,4,1,$F$3))</f>
        <v>23</v>
      </c>
      <c r="F219" s="286" t="n">
        <f aca="false">F217+1</f>
        <v>115</v>
      </c>
      <c r="G219" s="287" t="str">
        <f aca="false">IF(A219="","",IF(A219="S","",IF(A219=0,"","tisk")))</f>
        <v>tisk</v>
      </c>
      <c r="H219" s="264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7"/>
      <c r="M219" s="268"/>
      <c r="N219" s="269"/>
      <c r="O219" s="270"/>
      <c r="P219" s="146"/>
      <c r="Q219" s="146"/>
    </row>
    <row r="220" customFormat="false" ht="12.75" hidden="false" customHeight="false" outlineLevel="0" collapsed="false">
      <c r="A220" s="271"/>
      <c r="B220" s="271"/>
      <c r="C220" s="272" t="str">
        <f aca="true">IF(ISNUMBER(E219)=TRUE(),INDIRECT(ADDRESS($F219,16,4,1,$F$3)),"")</f>
        <v>1: 23; dle VK/49</v>
      </c>
      <c r="D220" s="273"/>
      <c r="E220" s="274"/>
      <c r="F220" s="275"/>
      <c r="G220" s="276" t="str">
        <f aca="false">IF(C220="","",IF(C220=0,"","tisk"))</f>
        <v>tisk</v>
      </c>
      <c r="H220" s="277"/>
      <c r="I220" s="278"/>
      <c r="J220" s="279"/>
      <c r="K220" s="279"/>
      <c r="L220" s="267"/>
      <c r="M220" s="268"/>
      <c r="N220" s="269"/>
      <c r="O220" s="270"/>
      <c r="P220" s="146"/>
      <c r="Q220" s="146"/>
    </row>
    <row r="221" customFormat="false" ht="12.75" hidden="false" customHeight="false" outlineLevel="0" collapsed="false">
      <c r="A221" s="282" t="n">
        <f aca="true">INDIRECT(ADDRESS($F221,1,4,1,$F$3))</f>
        <v>82</v>
      </c>
      <c r="B221" s="282" t="str">
        <f aca="true">INDIRECT(ADDRESS($F221,2,4,1,$F$3))</f>
        <v>922401</v>
      </c>
      <c r="C221" s="283" t="str">
        <f aca="true">INDIRECT(ADDRESS($F221,3,4,1,$F$3))</f>
        <v>ZARÁŽEDLO KOLEJNICOVÉ</v>
      </c>
      <c r="D221" s="284" t="str">
        <f aca="true">INDIRECT(ADDRESS($F221,4,4,1,$F$3))</f>
        <v>KUS</v>
      </c>
      <c r="E221" s="285" t="n">
        <f aca="true">INDIRECT(ADDRESS($F221,5,4,1,$F$3))</f>
        <v>1</v>
      </c>
      <c r="F221" s="286" t="n">
        <f aca="false">F219+1</f>
        <v>116</v>
      </c>
      <c r="G221" s="287" t="str">
        <f aca="false">IF(A221="","",IF(A221="S","",IF(A221=0,"","tisk")))</f>
        <v>tisk</v>
      </c>
      <c r="H221" s="264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7"/>
      <c r="M221" s="268"/>
      <c r="N221" s="269"/>
      <c r="O221" s="270"/>
      <c r="P221" s="146"/>
      <c r="Q221" s="146"/>
    </row>
    <row r="222" customFormat="false" ht="12.75" hidden="false" customHeight="false" outlineLevel="0" collapsed="false">
      <c r="A222" s="271"/>
      <c r="B222" s="271"/>
      <c r="C222" s="272" t="str">
        <f aca="true">IF(ISNUMBER(E221)=TRUE(),INDIRECT(ADDRESS($F221,16,4,1,$F$3)),"")</f>
        <v>1: 1; dle VK/74</v>
      </c>
      <c r="D222" s="273"/>
      <c r="E222" s="274"/>
      <c r="F222" s="275"/>
      <c r="G222" s="276" t="str">
        <f aca="false">IF(C222="","",IF(C222=0,"","tisk"))</f>
        <v>tisk</v>
      </c>
      <c r="H222" s="277"/>
      <c r="I222" s="278"/>
      <c r="J222" s="279"/>
      <c r="K222" s="279"/>
      <c r="L222" s="267"/>
      <c r="M222" s="268"/>
      <c r="N222" s="269"/>
      <c r="O222" s="270"/>
      <c r="P222" s="146"/>
      <c r="Q222" s="146"/>
    </row>
    <row r="223" customFormat="false" ht="12.75" hidden="false" customHeight="false" outlineLevel="0" collapsed="false">
      <c r="A223" s="282" t="n">
        <f aca="true">INDIRECT(ADDRESS($F223,1,4,1,$F$3))</f>
        <v>83</v>
      </c>
      <c r="B223" s="282" t="str">
        <f aca="true">INDIRECT(ADDRESS($F223,2,4,1,$F$3))</f>
        <v>28997R201</v>
      </c>
      <c r="C223" s="283" t="str">
        <f aca="true">INDIRECT(ADDRESS($F223,3,4,1,$F$3))</f>
        <v>Ochrana proti úkapům- sorpční geotextilie</v>
      </c>
      <c r="D223" s="284" t="str">
        <f aca="true">INDIRECT(ADDRESS($F223,4,4,1,$F$3))</f>
        <v>M2</v>
      </c>
      <c r="E223" s="285" t="n">
        <f aca="true">INDIRECT(ADDRESS($F223,5,4,1,$F$3))</f>
        <v>56</v>
      </c>
      <c r="F223" s="286" t="n">
        <f aca="false">F221+1</f>
        <v>117</v>
      </c>
      <c r="G223" s="287" t="str">
        <f aca="false">IF(A223="","",IF(A223="S","",IF(A223=0,"","tisk")))</f>
        <v>tisk</v>
      </c>
      <c r="H223" s="264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7"/>
      <c r="M223" s="268"/>
      <c r="N223" s="269"/>
      <c r="O223" s="270"/>
      <c r="P223" s="146"/>
      <c r="Q223" s="146"/>
    </row>
    <row r="224" customFormat="false" ht="12.75" hidden="false" customHeight="false" outlineLevel="0" collapsed="false">
      <c r="A224" s="271"/>
      <c r="B224" s="271"/>
      <c r="C224" s="272" t="str">
        <f aca="true">IF(ISNUMBER(E223)=TRUE(),INDIRECT(ADDRESS($F223,16,4,1,$F$3)),"")</f>
        <v>1: 40*1,4; dle VK/75, včetně 74, přepočet na m2</v>
      </c>
      <c r="D224" s="273"/>
      <c r="E224" s="274"/>
      <c r="F224" s="275"/>
      <c r="G224" s="276" t="str">
        <f aca="false">IF(C224="","",IF(C224=0,"","tisk"))</f>
        <v>tisk</v>
      </c>
      <c r="H224" s="277"/>
      <c r="I224" s="278"/>
      <c r="J224" s="279"/>
      <c r="K224" s="279"/>
      <c r="L224" s="267"/>
      <c r="M224" s="268"/>
      <c r="N224" s="269"/>
      <c r="O224" s="270"/>
      <c r="P224" s="146"/>
      <c r="Q224" s="146"/>
    </row>
    <row r="225" customFormat="false" ht="12.75" hidden="true" customHeight="false" outlineLevel="0" collapsed="false">
      <c r="A225" s="282" t="n">
        <f aca="true">INDIRECT(ADDRESS($F225,1,4,1,$F$3))</f>
        <v>0</v>
      </c>
      <c r="B225" s="282" t="n">
        <f aca="true">INDIRECT(ADDRESS($F225,2,4,1,$F$3))</f>
        <v>0</v>
      </c>
      <c r="C225" s="283" t="n">
        <f aca="true">INDIRECT(ADDRESS($F225,3,4,1,$F$3))</f>
        <v>0</v>
      </c>
      <c r="D225" s="284" t="n">
        <f aca="true">INDIRECT(ADDRESS($F225,4,4,1,$F$3))</f>
        <v>0</v>
      </c>
      <c r="E225" s="285" t="n">
        <f aca="true">INDIRECT(ADDRESS($F225,5,4,1,$F$3))</f>
        <v>0</v>
      </c>
      <c r="F225" s="286" t="n">
        <f aca="false">F223+1</f>
        <v>118</v>
      </c>
      <c r="G225" s="287" t="str">
        <f aca="false">IF(A225="","",IF(A225="S","",IF(A225=0,"","tisk")))</f>
        <v/>
      </c>
      <c r="H225" s="264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7"/>
      <c r="M225" s="268"/>
      <c r="N225" s="269"/>
      <c r="O225" s="270"/>
      <c r="P225" s="146"/>
      <c r="Q225" s="146"/>
    </row>
    <row r="226" customFormat="false" ht="12.75" hidden="true" customHeight="false" outlineLevel="0" collapsed="false">
      <c r="A226" s="271"/>
      <c r="B226" s="271"/>
      <c r="C226" s="272" t="str">
        <f aca="true">IF(ISNUMBER(E225)=TRUE(),INDIRECT(ADDRESS($F225,16,4,1,$F$3)),"")</f>
        <v/>
      </c>
      <c r="D226" s="273"/>
      <c r="E226" s="274"/>
      <c r="F226" s="275"/>
      <c r="G226" s="276" t="str">
        <f aca="false">IF(C226="","",IF(C226=0,"","tisk"))</f>
        <v/>
      </c>
      <c r="H226" s="277"/>
      <c r="I226" s="278"/>
      <c r="J226" s="279"/>
      <c r="K226" s="279"/>
      <c r="L226" s="267"/>
      <c r="M226" s="268"/>
      <c r="N226" s="269"/>
      <c r="O226" s="270"/>
      <c r="P226" s="146"/>
      <c r="Q226" s="146"/>
    </row>
    <row r="227" customFormat="false" ht="12.75" hidden="true" customHeight="false" outlineLevel="0" collapsed="false">
      <c r="A227" s="282" t="str">
        <f aca="true">INDIRECT(ADDRESS($F227,1,4,1,$F$3))</f>
        <v>S</v>
      </c>
      <c r="B227" s="282" t="str">
        <f aca="true">INDIRECT(ADDRESS($F227,2,4,1,$F$3))</f>
        <v>Celkem za 92</v>
      </c>
      <c r="C227" s="283" t="str">
        <f aca="true">INDIRECT(ADDRESS($F227,3,4,1,$F$3))</f>
        <v>Doplňující konstrukce a práce na železnici:</v>
      </c>
      <c r="D227" s="284" t="n">
        <f aca="true">INDIRECT(ADDRESS($F227,4,4,1,$F$3))</f>
        <v>0</v>
      </c>
      <c r="E227" s="285" t="n">
        <f aca="true">INDIRECT(ADDRESS($F227,5,4,1,$F$3))</f>
        <v>0</v>
      </c>
      <c r="F227" s="286" t="n">
        <f aca="false">F225+1</f>
        <v>119</v>
      </c>
      <c r="G227" s="287" t="str">
        <f aca="false">IF(A227="","",IF(A227="S","",IF(A227=0,"","tisk")))</f>
        <v/>
      </c>
      <c r="H227" s="264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7"/>
      <c r="M227" s="268"/>
      <c r="N227" s="269"/>
      <c r="O227" s="270"/>
      <c r="P227" s="146"/>
      <c r="Q227" s="146"/>
    </row>
    <row r="228" customFormat="false" ht="12.75" hidden="true" customHeight="false" outlineLevel="0" collapsed="false">
      <c r="A228" s="271"/>
      <c r="B228" s="271"/>
      <c r="C228" s="272" t="str">
        <f aca="true">IF(ISNUMBER(E227)=TRUE(),INDIRECT(ADDRESS($F227,16,4,1,$F$3)),"")</f>
        <v/>
      </c>
      <c r="D228" s="273"/>
      <c r="E228" s="274"/>
      <c r="F228" s="275"/>
      <c r="G228" s="276" t="str">
        <f aca="false">IF(C228="","",IF(C228=0,"","tisk"))</f>
        <v/>
      </c>
      <c r="H228" s="277"/>
      <c r="I228" s="278"/>
      <c r="J228" s="279"/>
      <c r="K228" s="279"/>
      <c r="L228" s="267"/>
      <c r="M228" s="268"/>
      <c r="N228" s="269"/>
      <c r="O228" s="270"/>
      <c r="P228" s="146"/>
      <c r="Q228" s="146"/>
    </row>
    <row r="229" customFormat="false" ht="15.75" hidden="false" customHeight="false" outlineLevel="0" collapsed="false">
      <c r="A229" s="258" t="str">
        <f aca="true">INDIRECT(ADDRESS($F229,1,4,1,$F$3))</f>
        <v>Díl:</v>
      </c>
      <c r="B229" s="258" t="str">
        <f aca="true">INDIRECT(ADDRESS($F229,2,4,1,$F$3))</f>
        <v>98</v>
      </c>
      <c r="C229" s="259" t="str">
        <f aca="true">INDIRECT(ADDRESS($F229,3,4,1,$F$3))</f>
        <v>Provizorní stavy:</v>
      </c>
      <c r="D229" s="260" t="n">
        <f aca="true">INDIRECT(ADDRESS($F229,4,4,1,$F$3))</f>
        <v>0</v>
      </c>
      <c r="E229" s="261" t="n">
        <f aca="true">INDIRECT(ADDRESS($F229,5,4,1,$F$3))</f>
        <v>0</v>
      </c>
      <c r="F229" s="286" t="n">
        <f aca="false">F227+1</f>
        <v>120</v>
      </c>
      <c r="G229" s="287" t="str">
        <f aca="false">IF(A229="","",IF(A229="S","",IF(A229=0,"","tisk")))</f>
        <v>tisk</v>
      </c>
      <c r="H229" s="264" t="n">
        <f aca="false">1000*ROUND(E229,3)-1000*E229</f>
        <v>0</v>
      </c>
      <c r="I229" s="288" t="str">
        <f aca="false">IF(A229="Díl:","díl","")</f>
        <v>díl</v>
      </c>
      <c r="J229" s="279"/>
      <c r="K229" s="279"/>
      <c r="L229" s="267"/>
      <c r="M229" s="268"/>
      <c r="N229" s="269"/>
      <c r="O229" s="270"/>
      <c r="P229" s="146"/>
      <c r="Q229" s="146"/>
    </row>
    <row r="230" customFormat="false" ht="12.75" hidden="true" customHeight="false" outlineLevel="0" collapsed="false">
      <c r="A230" s="271"/>
      <c r="B230" s="271"/>
      <c r="C230" s="272" t="str">
        <f aca="true">IF(ISNUMBER(E229)=TRUE(),INDIRECT(ADDRESS($F229,16,4,1,$F$3)),"")</f>
        <v/>
      </c>
      <c r="D230" s="273"/>
      <c r="E230" s="274"/>
      <c r="F230" s="275"/>
      <c r="G230" s="276" t="str">
        <f aca="false">IF(C230="","",IF(C230=0,"","tisk"))</f>
        <v/>
      </c>
      <c r="H230" s="277"/>
      <c r="I230" s="278"/>
      <c r="J230" s="279"/>
      <c r="K230" s="279"/>
      <c r="L230" s="267"/>
      <c r="M230" s="268"/>
      <c r="N230" s="269"/>
      <c r="O230" s="270"/>
      <c r="P230" s="146"/>
      <c r="Q230" s="146"/>
    </row>
    <row r="231" customFormat="false" ht="12.75" hidden="false" customHeight="false" outlineLevel="0" collapsed="false">
      <c r="A231" s="282" t="n">
        <f aca="true">INDIRECT(ADDRESS($F231,1,4,1,$F$3))</f>
        <v>84</v>
      </c>
      <c r="B231" s="282" t="str">
        <f aca="true">INDIRECT(ADDRESS($F231,2,4,1,$F$3))</f>
        <v>512550</v>
      </c>
      <c r="C231" s="283" t="str">
        <f aca="true">INDIRECT(ADDRESS($F231,3,4,1,$F$3))</f>
        <v>KOLEJOVÉ LOŽE - ZŘÍZENÍ Z KAMENIVA HRUBÉHO DRCENÉHO (ŠTĚRK)</v>
      </c>
      <c r="D231" s="284" t="str">
        <f aca="true">INDIRECT(ADDRESS($F231,4,4,1,$F$3))</f>
        <v>M3</v>
      </c>
      <c r="E231" s="285" t="n">
        <f aca="true">INDIRECT(ADDRESS($F231,5,4,1,$F$3))</f>
        <v>921.5</v>
      </c>
      <c r="F231" s="286" t="n">
        <f aca="false">F229+1</f>
        <v>121</v>
      </c>
      <c r="G231" s="287" t="str">
        <f aca="false">IF(A231="","",IF(A231="S","",IF(A231=0,"","tisk")))</f>
        <v>tisk</v>
      </c>
      <c r="H231" s="264" t="n">
        <f aca="false">1000*ROUND(E231,3)-1000*E231</f>
        <v>0</v>
      </c>
      <c r="I231" s="292" t="str">
        <f aca="false">IF(A231="Díl:","díl","")</f>
        <v/>
      </c>
      <c r="J231" s="279"/>
      <c r="K231" s="279"/>
      <c r="L231" s="267"/>
      <c r="M231" s="268"/>
      <c r="N231" s="269"/>
      <c r="O231" s="270"/>
      <c r="P231" s="146"/>
      <c r="Q231" s="146"/>
    </row>
    <row r="232" customFormat="false" ht="12.75" hidden="false" customHeight="false" outlineLevel="0" collapsed="false">
      <c r="A232" s="271"/>
      <c r="B232" s="271"/>
      <c r="C232" s="272" t="str">
        <f aca="true">IF(ISNUMBER(E231)=TRUE(),INDIRECT(ADDRESS($F231,16,4,1,$F$3)),"")</f>
        <v>1: 921,5; dle VK/67</v>
      </c>
      <c r="D232" s="273"/>
      <c r="E232" s="274"/>
      <c r="F232" s="275"/>
      <c r="G232" s="276" t="str">
        <f aca="false">IF(C232="","",IF(C232=0,"","tisk"))</f>
        <v>tisk</v>
      </c>
      <c r="H232" s="277"/>
      <c r="I232" s="278"/>
      <c r="J232" s="279"/>
      <c r="K232" s="279"/>
      <c r="L232" s="267"/>
      <c r="M232" s="268"/>
      <c r="N232" s="269"/>
      <c r="O232" s="270"/>
      <c r="P232" s="146"/>
      <c r="Q232" s="146"/>
    </row>
    <row r="233" customFormat="false" ht="12.75" hidden="false" customHeight="false" outlineLevel="0" collapsed="false">
      <c r="A233" s="282" t="n">
        <f aca="true">INDIRECT(ADDRESS($F233,1,4,1,$F$3))</f>
        <v>85</v>
      </c>
      <c r="B233" s="282" t="str">
        <f aca="true">INDIRECT(ADDRESS($F233,2,4,1,$F$3))</f>
        <v>965023</v>
      </c>
      <c r="C233" s="283" t="str">
        <f aca="true">INDIRECT(ADDRESS($F233,3,4,1,$F$3))</f>
        <v>Odstranění kolejového lože a drážních stezek - odvoz na recyklaci</v>
      </c>
      <c r="D233" s="284" t="str">
        <f aca="true">INDIRECT(ADDRESS($F233,4,4,1,$F$3))</f>
        <v>m3.km</v>
      </c>
      <c r="E233" s="285" t="n">
        <f aca="true">INDIRECT(ADDRESS($F233,5,4,1,$F$3))</f>
        <v>3778.15</v>
      </c>
      <c r="F233" s="286" t="n">
        <f aca="false">F231+1</f>
        <v>122</v>
      </c>
      <c r="G233" s="287" t="str">
        <f aca="false">IF(A233="","",IF(A233="S","",IF(A233=0,"","tisk")))</f>
        <v>tisk</v>
      </c>
      <c r="H233" s="264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7"/>
      <c r="M233" s="268"/>
      <c r="N233" s="269"/>
      <c r="O233" s="270"/>
      <c r="P233" s="146"/>
      <c r="Q233" s="146"/>
    </row>
    <row r="234" customFormat="false" ht="24" hidden="false" customHeight="false" outlineLevel="0" collapsed="false">
      <c r="A234" s="271"/>
      <c r="B234" s="271"/>
      <c r="C234" s="272" t="str">
        <f aca="true">IF(ISNUMBER(E233)=TRUE(),INDIRECT(ADDRESS($F233,16,4,1,$F$3)),"")</f>
        <v>1: 921,5*2,05*2; dle VK/67, hmotnost 2,05 t/m3 (pro nové lože),  na RZ průměrně 2 km, odpad po recyklaci se nepředpokládá nebo zanedbatelný</v>
      </c>
      <c r="D234" s="273"/>
      <c r="E234" s="274"/>
      <c r="F234" s="275"/>
      <c r="G234" s="276" t="str">
        <f aca="false">IF(C234="","",IF(C234=0,"","tisk"))</f>
        <v>tisk</v>
      </c>
      <c r="H234" s="277"/>
      <c r="I234" s="278"/>
      <c r="J234" s="279"/>
      <c r="K234" s="279"/>
      <c r="L234" s="267"/>
      <c r="M234" s="268"/>
      <c r="N234" s="269"/>
      <c r="O234" s="270"/>
      <c r="P234" s="146"/>
      <c r="Q234" s="146"/>
    </row>
    <row r="235" customFormat="false" ht="12.75" hidden="false" customHeight="false" outlineLevel="0" collapsed="false">
      <c r="A235" s="282" t="n">
        <f aca="true">INDIRECT(ADDRESS($F235,1,4,1,$F$3))</f>
        <v>86</v>
      </c>
      <c r="B235" s="282" t="str">
        <f aca="true">INDIRECT(ADDRESS($F235,2,4,1,$F$3))</f>
        <v>965010</v>
      </c>
      <c r="C235" s="283" t="str">
        <f aca="true">INDIRECT(ADDRESS($F235,3,4,1,$F$3))</f>
        <v>Odstranění kolejového lože a drážních stezek</v>
      </c>
      <c r="D235" s="284" t="str">
        <f aca="true">INDIRECT(ADDRESS($F235,4,4,1,$F$3))</f>
        <v>m3</v>
      </c>
      <c r="E235" s="285" t="n">
        <f aca="true">INDIRECT(ADDRESS($F235,5,4,1,$F$3))</f>
        <v>921.5</v>
      </c>
      <c r="F235" s="286" t="n">
        <f aca="false">F233+1</f>
        <v>123</v>
      </c>
      <c r="G235" s="287" t="str">
        <f aca="false">IF(A235="","",IF(A235="S","",IF(A235=0,"","tisk")))</f>
        <v>tisk</v>
      </c>
      <c r="H235" s="264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7"/>
      <c r="M235" s="268"/>
      <c r="N235" s="269"/>
      <c r="O235" s="270"/>
      <c r="P235" s="146"/>
      <c r="Q235" s="146"/>
    </row>
    <row r="236" customFormat="false" ht="12.75" hidden="false" customHeight="false" outlineLevel="0" collapsed="false">
      <c r="A236" s="271"/>
      <c r="B236" s="271"/>
      <c r="C236" s="272" t="str">
        <f aca="true">IF(ISNUMBER(E235)=TRUE(),INDIRECT(ADDRESS($F235,16,4,1,$F$3)),"")</f>
        <v>1: 921,5; dle VK/67</v>
      </c>
      <c r="D236" s="273"/>
      <c r="E236" s="274"/>
      <c r="F236" s="275"/>
      <c r="G236" s="276" t="str">
        <f aca="false">IF(C236="","",IF(C236=0,"","tisk"))</f>
        <v>tisk</v>
      </c>
      <c r="H236" s="277"/>
      <c r="I236" s="278"/>
      <c r="J236" s="279"/>
      <c r="K236" s="279"/>
      <c r="L236" s="267"/>
      <c r="M236" s="268"/>
      <c r="N236" s="269"/>
      <c r="O236" s="270"/>
      <c r="P236" s="146"/>
      <c r="Q236" s="146"/>
    </row>
    <row r="237" customFormat="false" ht="25.5" hidden="false" customHeight="false" outlineLevel="0" collapsed="false">
      <c r="A237" s="282" t="n">
        <f aca="true">INDIRECT(ADDRESS($F237,1,4,1,$F$3))</f>
        <v>87</v>
      </c>
      <c r="B237" s="282" t="str">
        <f aca="true">INDIRECT(ADDRESS($F237,2,4,1,$F$3))</f>
        <v>52A241</v>
      </c>
      <c r="C237" s="283" t="str">
        <f aca="true">INDIRECT(ADDRESS($F237,3,4,1,$F$3))</f>
        <v>KOLEJ 49 E1 REGENEROVANÁ, ROZD. "D", BEZSTYKOVÁ, PR. BET. PODKLADNICOVÝ UŽITÝ, UP. TUHÉ</v>
      </c>
      <c r="D237" s="284" t="str">
        <f aca="true">INDIRECT(ADDRESS($F237,4,4,1,$F$3))</f>
        <v>M</v>
      </c>
      <c r="E237" s="285" t="n">
        <f aca="true">INDIRECT(ADDRESS($F237,5,4,1,$F$3))</f>
        <v>466.2</v>
      </c>
      <c r="F237" s="286" t="n">
        <f aca="false">F235+1</f>
        <v>124</v>
      </c>
      <c r="G237" s="287" t="str">
        <f aca="false">IF(A237="","",IF(A237="S","",IF(A237=0,"","tisk")))</f>
        <v>tisk</v>
      </c>
      <c r="H237" s="264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7"/>
      <c r="M237" s="268"/>
      <c r="N237" s="269"/>
      <c r="O237" s="270"/>
      <c r="P237" s="146"/>
      <c r="Q237" s="146"/>
    </row>
    <row r="238" customFormat="false" ht="12.75" hidden="false" customHeight="false" outlineLevel="0" collapsed="false">
      <c r="A238" s="271"/>
      <c r="B238" s="271"/>
      <c r="C238" s="272" t="str">
        <f aca="true">IF(ISNUMBER(E237)=TRUE(),INDIRECT(ADDRESS($F237,16,4,1,$F$3)),"")</f>
        <v>1: 466,2; dle VK/69</v>
      </c>
      <c r="D238" s="273"/>
      <c r="E238" s="274"/>
      <c r="F238" s="275"/>
      <c r="G238" s="276" t="str">
        <f aca="false">IF(C238="","",IF(C238=0,"","tisk"))</f>
        <v>tisk</v>
      </c>
      <c r="H238" s="277"/>
      <c r="I238" s="278"/>
      <c r="J238" s="279"/>
      <c r="K238" s="279"/>
      <c r="L238" s="267"/>
      <c r="M238" s="268"/>
      <c r="N238" s="269"/>
      <c r="O238" s="270"/>
      <c r="P238" s="146"/>
      <c r="Q238" s="146"/>
    </row>
    <row r="239" customFormat="false" ht="12.75" hidden="false" customHeight="false" outlineLevel="0" collapsed="false">
      <c r="A239" s="282" t="n">
        <f aca="true">INDIRECT(ADDRESS($F239,1,4,1,$F$3))</f>
        <v>88</v>
      </c>
      <c r="B239" s="282" t="str">
        <f aca="true">INDIRECT(ADDRESS($F239,2,4,1,$F$3))</f>
        <v>542121</v>
      </c>
      <c r="C239" s="283" t="str">
        <f aca="true">INDIRECT(ADDRESS($F239,3,4,1,$F$3))</f>
        <v>SMĚROVÉ A VÝŠKOVÉ VYROVNÁNÍ KOLEJE NA PRAŽCÍCH BETONOVÝCH DO 0,05 M</v>
      </c>
      <c r="D239" s="284" t="str">
        <f aca="true">INDIRECT(ADDRESS($F239,4,4,1,$F$3))</f>
        <v>M</v>
      </c>
      <c r="E239" s="285" t="n">
        <f aca="true">INDIRECT(ADDRESS($F239,5,4,1,$F$3))</f>
        <v>257.9</v>
      </c>
      <c r="F239" s="286" t="n">
        <f aca="false">F237+1</f>
        <v>125</v>
      </c>
      <c r="G239" s="287" t="str">
        <f aca="false">IF(A239="","",IF(A239="S","",IF(A239=0,"","tisk")))</f>
        <v>tisk</v>
      </c>
      <c r="H239" s="264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7"/>
      <c r="M239" s="268"/>
      <c r="N239" s="269"/>
      <c r="O239" s="270"/>
      <c r="P239" s="146"/>
      <c r="Q239" s="146"/>
    </row>
    <row r="240" customFormat="false" ht="12.75" hidden="false" customHeight="false" outlineLevel="0" collapsed="false">
      <c r="A240" s="271"/>
      <c r="B240" s="271"/>
      <c r="C240" s="272" t="str">
        <f aca="true">IF(ISNUMBER(E239)=TRUE(),INDIRECT(ADDRESS($F239,16,4,1,$F$3)),"")</f>
        <v>1: 257,9; dle VK/71, provizorní stavy</v>
      </c>
      <c r="D240" s="273"/>
      <c r="E240" s="274"/>
      <c r="F240" s="275"/>
      <c r="G240" s="276" t="str">
        <f aca="false">IF(C240="","",IF(C240=0,"","tisk"))</f>
        <v>tisk</v>
      </c>
      <c r="H240" s="277"/>
      <c r="I240" s="278"/>
      <c r="J240" s="279"/>
      <c r="K240" s="279"/>
      <c r="L240" s="267"/>
      <c r="M240" s="268"/>
      <c r="N240" s="269"/>
      <c r="O240" s="270"/>
      <c r="P240" s="146"/>
      <c r="Q240" s="146"/>
    </row>
    <row r="241" customFormat="false" ht="25.5" hidden="false" customHeight="false" outlineLevel="0" collapsed="false">
      <c r="A241" s="282" t="n">
        <f aca="true">INDIRECT(ADDRESS($F241,1,4,1,$F$3))</f>
        <v>89</v>
      </c>
      <c r="B241" s="282" t="str">
        <f aca="true">INDIRECT(ADDRESS($F241,2,4,1,$F$3))</f>
        <v>965113</v>
      </c>
      <c r="C241" s="283" t="str">
        <f aca="true">INDIRECT(ADDRESS($F241,3,4,1,$F$3))</f>
        <v>Demontáž koleje na betonových pražcích do kolejových polí s odvozem na montážní základnu s následným - rozebráním</v>
      </c>
      <c r="D241" s="284" t="str">
        <f aca="true">INDIRECT(ADDRESS($F241,4,4,1,$F$3))</f>
        <v>m</v>
      </c>
      <c r="E241" s="285" t="n">
        <f aca="true">INDIRECT(ADDRESS($F241,5,4,1,$F$3))</f>
        <v>466.2</v>
      </c>
      <c r="F241" s="286" t="n">
        <f aca="false">F239+1</f>
        <v>126</v>
      </c>
      <c r="G241" s="287" t="str">
        <f aca="false">IF(A241="","",IF(A241="S","",IF(A241=0,"","tisk")))</f>
        <v>tisk</v>
      </c>
      <c r="H241" s="264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7"/>
      <c r="M241" s="268"/>
      <c r="N241" s="269"/>
      <c r="O241" s="270"/>
      <c r="P241" s="146"/>
      <c r="Q241" s="146"/>
    </row>
    <row r="242" customFormat="false" ht="12.75" hidden="false" customHeight="false" outlineLevel="0" collapsed="false">
      <c r="A242" s="271"/>
      <c r="B242" s="271"/>
      <c r="C242" s="272" t="str">
        <f aca="true">IF(ISNUMBER(E241)=TRUE(),INDIRECT(ADDRESS($F241,16,4,1,$F$3)),"")</f>
        <v>1: 466,2; dle VK/70, odvoz na DZ nebo na místo určené správcem trati k případnému dalšímu využití</v>
      </c>
      <c r="D242" s="273"/>
      <c r="E242" s="274"/>
      <c r="F242" s="275"/>
      <c r="G242" s="276" t="str">
        <f aca="false">IF(C242="","",IF(C242=0,"","tisk"))</f>
        <v>tisk</v>
      </c>
      <c r="H242" s="277"/>
      <c r="I242" s="278"/>
      <c r="J242" s="279"/>
      <c r="K242" s="279"/>
      <c r="L242" s="267"/>
      <c r="M242" s="268"/>
      <c r="N242" s="269"/>
      <c r="O242" s="270"/>
      <c r="P242" s="146"/>
      <c r="Q242" s="146"/>
    </row>
    <row r="243" customFormat="false" ht="25.5" hidden="false" customHeight="false" outlineLevel="0" collapsed="false">
      <c r="A243" s="282" t="n">
        <f aca="true">INDIRECT(ADDRESS($F243,1,4,1,$F$3))</f>
        <v>90</v>
      </c>
      <c r="B243" s="282" t="str">
        <f aca="true">INDIRECT(ADDRESS($F243,2,4,1,$F$3))</f>
        <v>965222</v>
      </c>
      <c r="C243" s="283" t="str">
        <f aca="true">INDIRECT(ADDRESS($F243,3,4,1,$F$3))</f>
        <v>Demontáž výhybkové konstrukce na dřevěných pražcích do kolejových polí s odvozem na montážní základn - u bez následného rozebrání</v>
      </c>
      <c r="D243" s="284" t="str">
        <f aca="true">INDIRECT(ADDRESS($F243,4,4,1,$F$3))</f>
        <v>m</v>
      </c>
      <c r="E243" s="285" t="n">
        <f aca="true">INDIRECT(ADDRESS($F243,5,4,1,$F$3))</f>
        <v>50</v>
      </c>
      <c r="F243" s="286" t="n">
        <f aca="false">F241+1</f>
        <v>127</v>
      </c>
      <c r="G243" s="287" t="str">
        <f aca="false">IF(A243="","",IF(A243="S","",IF(A243=0,"","tisk")))</f>
        <v>tisk</v>
      </c>
      <c r="H243" s="264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7"/>
      <c r="M243" s="268"/>
      <c r="N243" s="269"/>
      <c r="O243" s="270"/>
      <c r="P243" s="146"/>
      <c r="Q243" s="146"/>
    </row>
    <row r="244" customFormat="false" ht="12.75" hidden="false" customHeight="false" outlineLevel="0" collapsed="false">
      <c r="A244" s="271"/>
      <c r="B244" s="271"/>
      <c r="C244" s="272" t="str">
        <f aca="true">IF(ISNUMBER(E243)=TRUE(),INDIRECT(ADDRESS($F243,16,4,1,$F$3)),"")</f>
        <v>1: 50;   dle VK/66,odvoz na základnu nebo na místo určené správcem trati k případnému dalšímu využití</v>
      </c>
      <c r="D244" s="273"/>
      <c r="E244" s="274"/>
      <c r="F244" s="275"/>
      <c r="G244" s="276" t="str">
        <f aca="false">IF(C244="","",IF(C244=0,"","tisk"))</f>
        <v>tisk</v>
      </c>
      <c r="H244" s="277"/>
      <c r="I244" s="278"/>
      <c r="J244" s="279"/>
      <c r="K244" s="279"/>
      <c r="L244" s="267"/>
      <c r="M244" s="268"/>
      <c r="N244" s="269"/>
      <c r="O244" s="270"/>
      <c r="P244" s="146"/>
      <c r="Q244" s="146"/>
    </row>
    <row r="245" customFormat="false" ht="12.75" hidden="false" customHeight="false" outlineLevel="0" collapsed="false">
      <c r="A245" s="282" t="n">
        <f aca="true">INDIRECT(ADDRESS($F245,1,4,1,$F$3))</f>
        <v>91</v>
      </c>
      <c r="B245" s="282" t="str">
        <f aca="true">INDIRECT(ADDRESS($F245,2,4,1,$F$3))</f>
        <v>921900R201</v>
      </c>
      <c r="C245" s="283" t="str">
        <f aca="true">INDIRECT(ADDRESS($F245,3,4,1,$F$3))</f>
        <v>ŽELEZNIČNÍ PŘEJEZDY OSTATNÍ, provizorní, montáž a demontáž</v>
      </c>
      <c r="D245" s="284" t="str">
        <f aca="true">INDIRECT(ADDRESS($F245,4,4,1,$F$3))</f>
        <v>M</v>
      </c>
      <c r="E245" s="285" t="n">
        <f aca="true">INDIRECT(ADDRESS($F245,5,4,1,$F$3))</f>
        <v>16</v>
      </c>
      <c r="F245" s="286" t="n">
        <f aca="false">F243+1</f>
        <v>128</v>
      </c>
      <c r="G245" s="287" t="str">
        <f aca="false">IF(A245="","",IF(A245="S","",IF(A245=0,"","tisk")))</f>
        <v>tisk</v>
      </c>
      <c r="H245" s="264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7"/>
      <c r="M245" s="268"/>
      <c r="N245" s="269"/>
      <c r="O245" s="270"/>
      <c r="P245" s="146"/>
      <c r="Q245" s="146"/>
    </row>
    <row r="246" customFormat="false" ht="12.75" hidden="false" customHeight="false" outlineLevel="0" collapsed="false">
      <c r="A246" s="271"/>
      <c r="B246" s="271"/>
      <c r="C246" s="272" t="str">
        <f aca="true">IF(ISNUMBER(E245)=TRUE(),INDIRECT(ADDRESS($F245,16,4,1,$F$3)),"")</f>
        <v>1: 16; dle VK/64</v>
      </c>
      <c r="D246" s="273"/>
      <c r="E246" s="274"/>
      <c r="F246" s="275"/>
      <c r="G246" s="276" t="str">
        <f aca="false">IF(C246="","",IF(C246=0,"","tisk"))</f>
        <v>tisk</v>
      </c>
      <c r="H246" s="277"/>
      <c r="I246" s="278"/>
      <c r="J246" s="279"/>
      <c r="K246" s="279"/>
      <c r="L246" s="267"/>
      <c r="M246" s="268"/>
      <c r="N246" s="269"/>
      <c r="O246" s="270"/>
      <c r="P246" s="146"/>
      <c r="Q246" s="146"/>
    </row>
    <row r="247" customFormat="false" ht="12.75" hidden="false" customHeight="false" outlineLevel="0" collapsed="false">
      <c r="A247" s="282" t="n">
        <f aca="true">INDIRECT(ADDRESS($F247,1,4,1,$F$3))</f>
        <v>92</v>
      </c>
      <c r="B247" s="282" t="str">
        <f aca="true">INDIRECT(ADDRESS($F247,2,4,1,$F$3))</f>
        <v>533371</v>
      </c>
      <c r="C247" s="283" t="str">
        <f aca="true">INDIRECT(ADDRESS($F247,3,4,1,$F$3))</f>
        <v>J S 49 1:9-300, PR. DŘ., UP. TUHÉ</v>
      </c>
      <c r="D247" s="284" t="str">
        <f aca="true">INDIRECT(ADDRESS($F247,4,4,1,$F$3))</f>
        <v>KUS</v>
      </c>
      <c r="E247" s="285" t="n">
        <f aca="true">INDIRECT(ADDRESS($F247,5,4,1,$F$3))</f>
        <v>1</v>
      </c>
      <c r="F247" s="286" t="n">
        <f aca="false">F245+1</f>
        <v>129</v>
      </c>
      <c r="G247" s="287" t="str">
        <f aca="false">IF(A247="","",IF(A247="S","",IF(A247=0,"","tisk")))</f>
        <v>tisk</v>
      </c>
      <c r="H247" s="264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7"/>
      <c r="M247" s="268"/>
      <c r="N247" s="269"/>
      <c r="O247" s="270"/>
      <c r="P247" s="146"/>
      <c r="Q247" s="146"/>
    </row>
    <row r="248" customFormat="false" ht="12.75" hidden="false" customHeight="false" outlineLevel="0" collapsed="false">
      <c r="A248" s="271"/>
      <c r="B248" s="271"/>
      <c r="C248" s="272" t="str">
        <f aca="true">IF(ISNUMBER(E247)=TRUE(),INDIRECT(ADDRESS($F247,16,4,1,$F$3)),"")</f>
        <v>1: 1; dle VK/201</v>
      </c>
      <c r="D248" s="273"/>
      <c r="E248" s="274"/>
      <c r="F248" s="275"/>
      <c r="G248" s="276" t="str">
        <f aca="false">IF(C248="","",IF(C248=0,"","tisk"))</f>
        <v>tisk</v>
      </c>
      <c r="H248" s="277"/>
      <c r="I248" s="278"/>
      <c r="J248" s="279"/>
      <c r="K248" s="279"/>
      <c r="L248" s="267"/>
      <c r="M248" s="268"/>
      <c r="N248" s="269"/>
      <c r="O248" s="270"/>
      <c r="P248" s="146"/>
      <c r="Q248" s="146"/>
    </row>
    <row r="249" customFormat="false" ht="25.5" hidden="false" customHeight="false" outlineLevel="0" collapsed="false">
      <c r="A249" s="282" t="n">
        <f aca="true">INDIRECT(ADDRESS($F249,1,4,1,$F$3))</f>
        <v>93</v>
      </c>
      <c r="B249" s="282" t="str">
        <f aca="true">INDIRECT(ADDRESS($F249,2,4,1,$F$3))</f>
        <v>539407</v>
      </c>
      <c r="C249" s="283" t="str">
        <f aca="true">INDIRECT(ADDRESS($F249,3,4,1,$F$3))</f>
        <v>ZVLÁŠTNÍ VYBAVENÍ VÝHYBEK, VÁLEČKOVÉ STOLIČKY NADZVEDÁVACÍ (BEZ ROZLIŠENÍ PROFILU KOLEJNIC) PRO TVAR - 1:9-300</v>
      </c>
      <c r="D249" s="284" t="str">
        <f aca="true">INDIRECT(ADDRESS($F249,4,4,1,$F$3))</f>
        <v>SADA</v>
      </c>
      <c r="E249" s="285" t="n">
        <f aca="true">INDIRECT(ADDRESS($F249,5,4,1,$F$3))</f>
        <v>1</v>
      </c>
      <c r="F249" s="286" t="n">
        <f aca="false">F247+1</f>
        <v>130</v>
      </c>
      <c r="G249" s="287" t="str">
        <f aca="false">IF(A249="","",IF(A249="S","",IF(A249=0,"","tisk")))</f>
        <v>tisk</v>
      </c>
      <c r="H249" s="264" t="n">
        <f aca="false">1000*ROUND(E249,3)-1000*E249</f>
        <v>0</v>
      </c>
      <c r="I249" s="292" t="str">
        <f aca="false">IF(A249="Díl:","díl","")</f>
        <v/>
      </c>
      <c r="J249" s="279"/>
      <c r="K249" s="279"/>
      <c r="L249" s="267"/>
      <c r="M249" s="268"/>
      <c r="N249" s="269"/>
      <c r="O249" s="270"/>
      <c r="P249" s="146"/>
      <c r="Q249" s="146"/>
    </row>
    <row r="250" customFormat="false" ht="12.75" hidden="false" customHeight="false" outlineLevel="0" collapsed="false">
      <c r="A250" s="271"/>
      <c r="B250" s="271"/>
      <c r="C250" s="272" t="str">
        <f aca="true">IF(ISNUMBER(E249)=TRUE(),INDIRECT(ADDRESS($F249,16,4,1,$F$3)),"")</f>
        <v>1: 1; dle VK/201</v>
      </c>
      <c r="D250" s="273"/>
      <c r="E250" s="274"/>
      <c r="F250" s="275"/>
      <c r="G250" s="276" t="str">
        <f aca="false">IF(C250="","",IF(C250=0,"","tisk"))</f>
        <v>tisk</v>
      </c>
      <c r="H250" s="277"/>
      <c r="I250" s="278"/>
      <c r="J250" s="279"/>
      <c r="K250" s="279"/>
      <c r="L250" s="267"/>
      <c r="M250" s="268"/>
      <c r="N250" s="269"/>
      <c r="O250" s="270"/>
      <c r="P250" s="146"/>
      <c r="Q250" s="146"/>
    </row>
    <row r="251" customFormat="false" ht="25.5" hidden="false" customHeight="false" outlineLevel="0" collapsed="false">
      <c r="A251" s="282" t="n">
        <f aca="true">INDIRECT(ADDRESS($F251,1,4,1,$F$3))</f>
        <v>94</v>
      </c>
      <c r="B251" s="282" t="str">
        <f aca="true">INDIRECT(ADDRESS($F251,2,4,1,$F$3))</f>
        <v>539710</v>
      </c>
      <c r="C251" s="283" t="str">
        <f aca="true">INDIRECT(ADDRESS($F251,3,4,1,$F$3))</f>
        <v>ZVLÁŠTNÍ VYBAVENÍ VÝHYBEK, PŘÍPLATEK ZA KONSTRUKCI A VÝROBU OBLOUKOVÉ VÝHYBKY</v>
      </c>
      <c r="D251" s="284" t="str">
        <f aca="true">INDIRECT(ADDRESS($F251,4,4,1,$F$3))</f>
        <v>KUS</v>
      </c>
      <c r="E251" s="285" t="n">
        <f aca="true">INDIRECT(ADDRESS($F251,5,4,1,$F$3))</f>
        <v>1</v>
      </c>
      <c r="F251" s="286" t="n">
        <f aca="false">F249+1</f>
        <v>131</v>
      </c>
      <c r="G251" s="287" t="str">
        <f aca="false">IF(A251="","",IF(A251="S","",IF(A251=0,"","tisk")))</f>
        <v>tisk</v>
      </c>
      <c r="H251" s="264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7"/>
      <c r="M251" s="268"/>
      <c r="N251" s="269"/>
      <c r="O251" s="270"/>
      <c r="P251" s="146"/>
      <c r="Q251" s="146"/>
    </row>
    <row r="252" customFormat="false" ht="12.75" hidden="false" customHeight="false" outlineLevel="0" collapsed="false">
      <c r="A252" s="271"/>
      <c r="B252" s="271"/>
      <c r="C252" s="272" t="str">
        <f aca="true">IF(ISNUMBER(E251)=TRUE(),INDIRECT(ADDRESS($F251,16,4,1,$F$3)),"")</f>
        <v>1: 1; dle VK/201</v>
      </c>
      <c r="D252" s="273"/>
      <c r="E252" s="274"/>
      <c r="F252" s="275"/>
      <c r="G252" s="276" t="str">
        <f aca="false">IF(C252="","",IF(C252=0,"","tisk"))</f>
        <v>tisk</v>
      </c>
      <c r="H252" s="277"/>
      <c r="I252" s="278"/>
      <c r="J252" s="279"/>
      <c r="K252" s="279"/>
      <c r="L252" s="267"/>
      <c r="M252" s="268"/>
      <c r="N252" s="269"/>
      <c r="O252" s="270"/>
      <c r="P252" s="146"/>
      <c r="Q252" s="146"/>
    </row>
    <row r="253" customFormat="false" ht="12.75" hidden="false" customHeight="false" outlineLevel="0" collapsed="false">
      <c r="A253" s="282" t="n">
        <f aca="true">INDIRECT(ADDRESS($F253,1,4,1,$F$3))</f>
        <v>95</v>
      </c>
      <c r="B253" s="282" t="str">
        <f aca="true">INDIRECT(ADDRESS($F253,2,4,1,$F$3))</f>
        <v>539540R201c</v>
      </c>
      <c r="C253" s="283" t="str">
        <f aca="true">INDIRECT(ADDRESS($F253,3,4,1,$F$3))</f>
        <v>ZVLÁŠTNÍ VYBAVENÍ VÝHYBEK, ČELISŤOVÝ ZÁVĚR</v>
      </c>
      <c r="D253" s="284" t="str">
        <f aca="true">INDIRECT(ADDRESS($F253,4,4,1,$F$3))</f>
        <v>KUS</v>
      </c>
      <c r="E253" s="285" t="n">
        <f aca="true">INDIRECT(ADDRESS($F253,5,4,1,$F$3))</f>
        <v>1</v>
      </c>
      <c r="F253" s="286" t="n">
        <f aca="false">F251+1</f>
        <v>132</v>
      </c>
      <c r="G253" s="287" t="str">
        <f aca="false">IF(A253="","",IF(A253="S","",IF(A253=0,"","tisk")))</f>
        <v>tisk</v>
      </c>
      <c r="H253" s="264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7"/>
      <c r="M253" s="268"/>
      <c r="N253" s="269"/>
      <c r="O253" s="270"/>
      <c r="P253" s="146"/>
      <c r="Q253" s="146"/>
    </row>
    <row r="254" customFormat="false" ht="12.75" hidden="false" customHeight="false" outlineLevel="0" collapsed="false">
      <c r="A254" s="271"/>
      <c r="B254" s="271"/>
      <c r="C254" s="272" t="str">
        <f aca="true">IF(ISNUMBER(E253)=TRUE(),INDIRECT(ADDRESS($F253,16,4,1,$F$3)),"")</f>
        <v>1: 1; dle VK/201</v>
      </c>
      <c r="D254" s="273"/>
      <c r="E254" s="274"/>
      <c r="F254" s="275"/>
      <c r="G254" s="276" t="str">
        <f aca="false">IF(C254="","",IF(C254=0,"","tisk"))</f>
        <v>tisk</v>
      </c>
      <c r="H254" s="277"/>
      <c r="I254" s="278"/>
      <c r="J254" s="279"/>
      <c r="K254" s="279"/>
      <c r="L254" s="267"/>
      <c r="M254" s="268"/>
      <c r="N254" s="269"/>
      <c r="O254" s="270"/>
      <c r="P254" s="146"/>
      <c r="Q254" s="146"/>
    </row>
    <row r="255" customFormat="false" ht="12.75" hidden="tru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4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7"/>
      <c r="M255" s="268"/>
      <c r="N255" s="269"/>
      <c r="O255" s="270"/>
      <c r="P255" s="146"/>
      <c r="Q255" s="146"/>
    </row>
    <row r="256" customFormat="false" ht="12.75" hidden="false" customHeight="false" outlineLevel="0" collapsed="false">
      <c r="A256" s="294"/>
      <c r="B256" s="294"/>
      <c r="C256" s="295" t="str">
        <f aca="true">IF(ISNUMBER(E255)=TRUE(),INDIRECT(ADDRESS($F255,16,4,1,$F$3)),"")</f>
        <v/>
      </c>
      <c r="D256" s="296"/>
      <c r="E256" s="297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7"/>
      <c r="M256" s="268"/>
      <c r="N256" s="269"/>
      <c r="O256" s="270"/>
      <c r="P256" s="146"/>
      <c r="Q256" s="146"/>
    </row>
    <row r="257" customFormat="false" ht="12.75" hidden="false" customHeight="false" outlineLevel="0" collapsed="false">
      <c r="A257" s="282" t="n">
        <f aca="true">INDIRECT(ADDRESS($F257,1,4,1,$F$3))</f>
        <v>97</v>
      </c>
      <c r="B257" s="282" t="str">
        <f aca="true">INDIRECT(ADDRESS($F257,2,4,1,$F$3))</f>
        <v>75C871</v>
      </c>
      <c r="C257" s="283" t="str">
        <f aca="true">INDIRECT(ADDRESS($F257,3,4,1,$F$3))</f>
        <v>Kolejová propojka výhybková - dodávka</v>
      </c>
      <c r="D257" s="284" t="str">
        <f aca="true">INDIRECT(ADDRESS($F257,4,4,1,$F$3))</f>
        <v>kus</v>
      </c>
      <c r="E257" s="285" t="n">
        <f aca="true">INDIRECT(ADDRESS($F257,5,4,1,$F$3))</f>
        <v>2</v>
      </c>
      <c r="F257" s="286" t="n">
        <f aca="false">F255+1</f>
        <v>134</v>
      </c>
      <c r="G257" s="287" t="str">
        <f aca="false">IF(A257="","",IF(A257="S","",IF(A257=0,"","tisk")))</f>
        <v>tisk</v>
      </c>
      <c r="H257" s="264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7"/>
      <c r="M257" s="268"/>
      <c r="N257" s="269"/>
      <c r="O257" s="270"/>
      <c r="P257" s="146"/>
      <c r="Q257" s="146"/>
    </row>
    <row r="258" customFormat="false" ht="12.75" hidden="false" customHeight="false" outlineLevel="0" collapsed="false">
      <c r="A258" s="271"/>
      <c r="B258" s="271"/>
      <c r="C258" s="272" t="str">
        <f aca="true">IF(ISNUMBER(E257)=TRUE(),INDIRECT(ADDRESS($F257,16,4,1,$F$3)),"")</f>
        <v>1: 2; dle VK/201</v>
      </c>
      <c r="D258" s="273"/>
      <c r="E258" s="274"/>
      <c r="F258" s="275"/>
      <c r="G258" s="276" t="str">
        <f aca="false">IF(C258="","",IF(C258=0,"","tisk"))</f>
        <v>tisk</v>
      </c>
      <c r="H258" s="277"/>
      <c r="I258" s="278"/>
      <c r="J258" s="279"/>
      <c r="K258" s="279"/>
      <c r="L258" s="267"/>
      <c r="M258" s="268"/>
      <c r="N258" s="269"/>
      <c r="O258" s="270"/>
      <c r="P258" s="146"/>
      <c r="Q258" s="146"/>
    </row>
    <row r="259" customFormat="false" ht="12.75" hidden="false" customHeight="false" outlineLevel="0" collapsed="false">
      <c r="A259" s="282" t="n">
        <f aca="true">INDIRECT(ADDRESS($F259,1,4,1,$F$3))</f>
        <v>98</v>
      </c>
      <c r="B259" s="282" t="str">
        <f aca="true">INDIRECT(ADDRESS($F259,2,4,1,$F$3))</f>
        <v>75C877</v>
      </c>
      <c r="C259" s="283" t="str">
        <f aca="true">INDIRECT(ADDRESS($F259,3,4,1,$F$3))</f>
        <v>Kolejová propojka výhybková - montáž</v>
      </c>
      <c r="D259" s="284" t="str">
        <f aca="true">INDIRECT(ADDRESS($F259,4,4,1,$F$3))</f>
        <v>kus</v>
      </c>
      <c r="E259" s="285" t="n">
        <f aca="true">INDIRECT(ADDRESS($F259,5,4,1,$F$3))</f>
        <v>2</v>
      </c>
      <c r="F259" s="286" t="n">
        <f aca="false">F257+1</f>
        <v>135</v>
      </c>
      <c r="G259" s="287" t="str">
        <f aca="false">IF(A259="","",IF(A259="S","",IF(A259=0,"","tisk")))</f>
        <v>tisk</v>
      </c>
      <c r="H259" s="264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7"/>
      <c r="M259" s="268"/>
      <c r="N259" s="269"/>
      <c r="O259" s="270"/>
      <c r="P259" s="146"/>
      <c r="Q259" s="146"/>
    </row>
    <row r="260" customFormat="false" ht="12.75" hidden="false" customHeight="false" outlineLevel="0" collapsed="false">
      <c r="A260" s="271"/>
      <c r="B260" s="271"/>
      <c r="C260" s="272" t="str">
        <f aca="true">IF(ISNUMBER(E259)=TRUE(),INDIRECT(ADDRESS($F259,16,4,1,$F$3)),"")</f>
        <v>1: 2; dle pol dodávka</v>
      </c>
      <c r="D260" s="273"/>
      <c r="E260" s="274"/>
      <c r="F260" s="275"/>
      <c r="G260" s="276" t="str">
        <f aca="false">IF(C260="","",IF(C260=0,"","tisk"))</f>
        <v>tisk</v>
      </c>
      <c r="H260" s="277"/>
      <c r="I260" s="278"/>
      <c r="J260" s="279"/>
      <c r="K260" s="279"/>
      <c r="L260" s="267"/>
      <c r="M260" s="268"/>
      <c r="N260" s="269"/>
      <c r="O260" s="270"/>
      <c r="P260" s="146"/>
      <c r="Q260" s="146"/>
    </row>
    <row r="261" customFormat="false" ht="12.75" hidden="false" customHeight="false" outlineLevel="0" collapsed="false">
      <c r="A261" s="282" t="n">
        <f aca="true">INDIRECT(ADDRESS($F261,1,4,1,$F$3))</f>
        <v>99</v>
      </c>
      <c r="B261" s="282" t="str">
        <f aca="true">INDIRECT(ADDRESS($F261,2,4,1,$F$3))</f>
        <v>75C887</v>
      </c>
      <c r="C261" s="283" t="str">
        <f aca="true">INDIRECT(ADDRESS($F261,3,4,1,$F$3))</f>
        <v>Mezikolejová lanová propojka - montáž</v>
      </c>
      <c r="D261" s="284" t="str">
        <f aca="true">INDIRECT(ADDRESS($F261,4,4,1,$F$3))</f>
        <v>kus</v>
      </c>
      <c r="E261" s="285" t="n">
        <f aca="true">INDIRECT(ADDRESS($F261,5,4,1,$F$3))</f>
        <v>1</v>
      </c>
      <c r="F261" s="286" t="n">
        <f aca="false">F259+1</f>
        <v>136</v>
      </c>
      <c r="G261" s="287" t="str">
        <f aca="false">IF(A261="","",IF(A261="S","",IF(A261=0,"","tisk")))</f>
        <v>tisk</v>
      </c>
      <c r="H261" s="264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7"/>
      <c r="M261" s="268"/>
      <c r="N261" s="269"/>
      <c r="O261" s="270"/>
      <c r="P261" s="146"/>
      <c r="Q261" s="146"/>
    </row>
    <row r="262" customFormat="false" ht="12.75" hidden="false" customHeight="false" outlineLevel="0" collapsed="false">
      <c r="A262" s="271"/>
      <c r="B262" s="271"/>
      <c r="C262" s="272" t="str">
        <f aca="true">IF(ISNUMBER(E261)=TRUE(),INDIRECT(ADDRESS($F261,16,4,1,$F$3)),"")</f>
        <v>1: 1; dle pol. dodávka</v>
      </c>
      <c r="D262" s="273"/>
      <c r="E262" s="274"/>
      <c r="F262" s="275"/>
      <c r="G262" s="276" t="str">
        <f aca="false">IF(C262="","",IF(C262=0,"","tisk"))</f>
        <v>tisk</v>
      </c>
      <c r="H262" s="277"/>
      <c r="I262" s="278"/>
      <c r="J262" s="279"/>
      <c r="K262" s="279"/>
      <c r="L262" s="267"/>
      <c r="M262" s="268"/>
      <c r="N262" s="269"/>
      <c r="O262" s="270"/>
      <c r="P262" s="146"/>
      <c r="Q262" s="146"/>
    </row>
    <row r="263" customFormat="false" ht="12.75" hidden="false" customHeight="false" outlineLevel="0" collapsed="false">
      <c r="A263" s="282" t="n">
        <f aca="true">INDIRECT(ADDRESS($F263,1,4,1,$F$3))</f>
        <v>100</v>
      </c>
      <c r="B263" s="282" t="str">
        <f aca="true">INDIRECT(ADDRESS($F263,2,4,1,$F$3))</f>
        <v>75C881</v>
      </c>
      <c r="C263" s="283" t="str">
        <f aca="true">INDIRECT(ADDRESS($F263,3,4,1,$F$3))</f>
        <v>Mezikolejová lanová propojka - dodávka</v>
      </c>
      <c r="D263" s="284" t="str">
        <f aca="true">INDIRECT(ADDRESS($F263,4,4,1,$F$3))</f>
        <v>kus</v>
      </c>
      <c r="E263" s="285" t="n">
        <f aca="true">INDIRECT(ADDRESS($F263,5,4,1,$F$3))</f>
        <v>1</v>
      </c>
      <c r="F263" s="286" t="n">
        <f aca="false">F261+1</f>
        <v>137</v>
      </c>
      <c r="G263" s="287" t="str">
        <f aca="false">IF(A263="","",IF(A263="S","",IF(A263=0,"","tisk")))</f>
        <v>tisk</v>
      </c>
      <c r="H263" s="264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7"/>
      <c r="M263" s="268"/>
      <c r="N263" s="269"/>
      <c r="O263" s="270"/>
      <c r="P263" s="146"/>
      <c r="Q263" s="146"/>
    </row>
    <row r="264" customFormat="false" ht="12.75" hidden="false" customHeight="false" outlineLevel="0" collapsed="false">
      <c r="A264" s="271"/>
      <c r="B264" s="271"/>
      <c r="C264" s="272" t="str">
        <f aca="true">IF(ISNUMBER(E263)=TRUE(),INDIRECT(ADDRESS($F263,16,4,1,$F$3)),"")</f>
        <v>1: 1; dle VK/201</v>
      </c>
      <c r="D264" s="273"/>
      <c r="E264" s="274"/>
      <c r="F264" s="275"/>
      <c r="G264" s="276" t="str">
        <f aca="false">IF(C264="","",IF(C264=0,"","tisk"))</f>
        <v>tisk</v>
      </c>
      <c r="H264" s="277"/>
      <c r="I264" s="278"/>
      <c r="J264" s="279"/>
      <c r="K264" s="279"/>
      <c r="L264" s="267"/>
      <c r="M264" s="268"/>
      <c r="N264" s="269"/>
      <c r="O264" s="270"/>
      <c r="P264" s="146"/>
      <c r="Q264" s="146"/>
    </row>
    <row r="265" customFormat="false" ht="12.75" hidden="false" customHeight="false" outlineLevel="0" collapsed="false">
      <c r="A265" s="282" t="n">
        <f aca="true">INDIRECT(ADDRESS($F265,1,4,1,$F$3))</f>
        <v>101</v>
      </c>
      <c r="B265" s="282" t="str">
        <f aca="true">INDIRECT(ADDRESS($F265,2,4,1,$F$3))</f>
        <v>541321</v>
      </c>
      <c r="C265" s="283" t="str">
        <f aca="true">INDIRECT(ADDRESS($F265,3,4,1,$F$3))</f>
        <v>ZDVIH KOLEJE NA PRAŽCÍCH BETONOVÝCH OD 0 DO 200 MM</v>
      </c>
      <c r="D265" s="284" t="str">
        <f aca="true">INDIRECT(ADDRESS($F265,4,4,1,$F$3))</f>
        <v>M</v>
      </c>
      <c r="E265" s="285" t="n">
        <f aca="true">INDIRECT(ADDRESS($F265,5,4,1,$F$3))</f>
        <v>65</v>
      </c>
      <c r="F265" s="286" t="n">
        <f aca="false">F263+1</f>
        <v>138</v>
      </c>
      <c r="G265" s="287" t="str">
        <f aca="false">IF(A265="","",IF(A265="S","",IF(A265=0,"","tisk")))</f>
        <v>tisk</v>
      </c>
      <c r="H265" s="264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7"/>
      <c r="M265" s="268"/>
      <c r="N265" s="269"/>
      <c r="O265" s="270"/>
      <c r="P265" s="146"/>
      <c r="Q265" s="146"/>
    </row>
    <row r="266" customFormat="false" ht="12.75" hidden="false" customHeight="false" outlineLevel="0" collapsed="false">
      <c r="A266" s="271"/>
      <c r="B266" s="271"/>
      <c r="C266" s="272" t="str">
        <f aca="true">IF(ISNUMBER(E265)=TRUE(),INDIRECT(ADDRESS($F265,16,4,1,$F$3)),"")</f>
        <v>1: 65; dle VK/73</v>
      </c>
      <c r="D266" s="273"/>
      <c r="E266" s="274"/>
      <c r="F266" s="275"/>
      <c r="G266" s="276" t="str">
        <f aca="false">IF(C266="","",IF(C266=0,"","tisk"))</f>
        <v>tisk</v>
      </c>
      <c r="H266" s="277"/>
      <c r="I266" s="278"/>
      <c r="J266" s="279"/>
      <c r="K266" s="279"/>
      <c r="L266" s="267"/>
      <c r="M266" s="268"/>
      <c r="N266" s="269"/>
      <c r="O266" s="270"/>
      <c r="P266" s="146"/>
      <c r="Q266" s="146"/>
    </row>
    <row r="267" customFormat="false" ht="12.75" hidden="false" customHeight="false" outlineLevel="0" collapsed="false">
      <c r="A267" s="282" t="n">
        <f aca="true">INDIRECT(ADDRESS($F267,1,4,1,$F$3))</f>
        <v>102</v>
      </c>
      <c r="B267" s="282" t="str">
        <f aca="true">INDIRECT(ADDRESS($F267,2,4,1,$F$3))</f>
        <v>549520</v>
      </c>
      <c r="C267" s="283" t="str">
        <f aca="true">INDIRECT(ADDRESS($F267,3,4,1,$F$3))</f>
        <v>KOLEJNICOVÝ STYK MONTOVANÝ JAKÉHOKOLIV TVARU</v>
      </c>
      <c r="D267" s="284" t="str">
        <f aca="true">INDIRECT(ADDRESS($F267,4,4,1,$F$3))</f>
        <v>KUS</v>
      </c>
      <c r="E267" s="285" t="n">
        <f aca="true">INDIRECT(ADDRESS($F267,5,4,1,$F$3))</f>
        <v>2</v>
      </c>
      <c r="F267" s="286" t="n">
        <f aca="false">F265+1</f>
        <v>139</v>
      </c>
      <c r="G267" s="287" t="str">
        <f aca="false">IF(A267="","",IF(A267="S","",IF(A267=0,"","tisk")))</f>
        <v>tisk</v>
      </c>
      <c r="H267" s="264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7"/>
      <c r="M267" s="268"/>
      <c r="N267" s="269"/>
      <c r="O267" s="270"/>
      <c r="P267" s="146"/>
      <c r="Q267" s="146"/>
    </row>
    <row r="268" customFormat="false" ht="12.75" hidden="false" customHeight="false" outlineLevel="0" collapsed="false">
      <c r="A268" s="271"/>
      <c r="B268" s="271"/>
      <c r="C268" s="272" t="str">
        <f aca="true">IF(ISNUMBER(E267)=TRUE(),INDIRECT(ADDRESS($F267,16,4,1,$F$3)),"")</f>
        <v>1: 1*2; dle VK/72</v>
      </c>
      <c r="D268" s="273"/>
      <c r="E268" s="274"/>
      <c r="F268" s="275"/>
      <c r="G268" s="276" t="str">
        <f aca="false">IF(C268="","",IF(C268=0,"","tisk"))</f>
        <v>tisk</v>
      </c>
      <c r="H268" s="277"/>
      <c r="I268" s="278"/>
      <c r="J268" s="279"/>
      <c r="K268" s="279"/>
      <c r="L268" s="267"/>
      <c r="M268" s="268"/>
      <c r="N268" s="269"/>
      <c r="O268" s="270"/>
      <c r="P268" s="146"/>
      <c r="Q268" s="146"/>
    </row>
    <row r="269" customFormat="false" ht="12.75" hidden="false" customHeight="false" outlineLevel="0" collapsed="false">
      <c r="A269" s="282" t="n">
        <f aca="true">INDIRECT(ADDRESS($F269,1,4,1,$F$3))</f>
        <v>103</v>
      </c>
      <c r="B269" s="282" t="str">
        <f aca="true">INDIRECT(ADDRESS($F269,2,4,1,$F$3))</f>
        <v>543440</v>
      </c>
      <c r="C269" s="283" t="str">
        <f aca="true">INDIRECT(ADDRESS($F269,3,4,1,$F$3))</f>
        <v>VÝMĚNA OCELOVÝCH A PLASTOVÝCH SPOJEK</v>
      </c>
      <c r="D269" s="284" t="str">
        <f aca="true">INDIRECT(ADDRESS($F269,4,4,1,$F$3))</f>
        <v>PÁR</v>
      </c>
      <c r="E269" s="285" t="n">
        <f aca="true">INDIRECT(ADDRESS($F269,5,4,1,$F$3))</f>
        <v>2</v>
      </c>
      <c r="F269" s="286" t="n">
        <f aca="false">F267+1</f>
        <v>140</v>
      </c>
      <c r="G269" s="287" t="str">
        <f aca="false">IF(A269="","",IF(A269="S","",IF(A269=0,"","tisk")))</f>
        <v>tisk</v>
      </c>
      <c r="H269" s="264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7"/>
      <c r="M269" s="268"/>
      <c r="N269" s="269"/>
      <c r="O269" s="270"/>
      <c r="P269" s="146"/>
      <c r="Q269" s="146"/>
    </row>
    <row r="270" customFormat="false" ht="12.75" hidden="false" customHeight="false" outlineLevel="0" collapsed="false">
      <c r="A270" s="271"/>
      <c r="B270" s="271"/>
      <c r="C270" s="272" t="str">
        <f aca="true">IF(ISNUMBER(E269)=TRUE(),INDIRECT(ADDRESS($F269,16,4,1,$F$3)),"")</f>
        <v>1: 2*1; dle VK/72, 1x montáž přechodových spojek, 1x demontáž= výměna za normální spojky</v>
      </c>
      <c r="D270" s="273"/>
      <c r="E270" s="274"/>
      <c r="F270" s="275"/>
      <c r="G270" s="276" t="str">
        <f aca="false">IF(C270="","",IF(C270=0,"","tisk"))</f>
        <v>tisk</v>
      </c>
      <c r="H270" s="277"/>
      <c r="I270" s="278"/>
      <c r="J270" s="279"/>
      <c r="K270" s="279"/>
      <c r="L270" s="267"/>
      <c r="M270" s="268"/>
      <c r="N270" s="269"/>
      <c r="O270" s="270"/>
      <c r="P270" s="146"/>
      <c r="Q270" s="146"/>
    </row>
    <row r="271" customFormat="false" ht="12.75" hidden="false" customHeight="false" outlineLevel="0" collapsed="false">
      <c r="A271" s="282" t="n">
        <f aca="true">INDIRECT(ADDRESS($F271,1,4,1,$F$3))</f>
        <v>104</v>
      </c>
      <c r="B271" s="282" t="str">
        <f aca="true">INDIRECT(ADDRESS($F271,2,4,1,$F$3))</f>
        <v>545121</v>
      </c>
      <c r="C271" s="283" t="str">
        <f aca="true">INDIRECT(ADDRESS($F271,3,4,1,$F$3))</f>
        <v>SVAR KOLEJNIC (STEJNÉHO TVARU) 49 E1, T JEDNOTLIVĚ</v>
      </c>
      <c r="D271" s="284" t="str">
        <f aca="true">INDIRECT(ADDRESS($F271,4,4,1,$F$3))</f>
        <v>KUS</v>
      </c>
      <c r="E271" s="285" t="n">
        <f aca="true">INDIRECT(ADDRESS($F271,5,4,1,$F$3))</f>
        <v>12</v>
      </c>
      <c r="F271" s="286" t="n">
        <f aca="false">F269+1</f>
        <v>141</v>
      </c>
      <c r="G271" s="287" t="str">
        <f aca="false">IF(A271="","",IF(A271="S","",IF(A271=0,"","tisk")))</f>
        <v>tisk</v>
      </c>
      <c r="H271" s="264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7"/>
      <c r="M271" s="268"/>
      <c r="N271" s="269"/>
      <c r="O271" s="270"/>
      <c r="P271" s="146"/>
      <c r="Q271" s="146"/>
    </row>
    <row r="272" customFormat="false" ht="24" hidden="false" customHeight="false" outlineLevel="0" collapsed="false">
      <c r="A272" s="271"/>
      <c r="B272" s="271"/>
      <c r="C272" s="272" t="str">
        <f aca="true">IF(ISNUMBER(E271)=TRUE(),INDIRECT(ADDRESS($F271,16,4,1,$F$3)),"")</f>
        <v>1: 3*2; závěrné svary v napojení na konce výhybek
2: 3*2; závěrné svary v napojení na koleje v prodloužení ramen výhybek</v>
      </c>
      <c r="D272" s="273"/>
      <c r="E272" s="274"/>
      <c r="F272" s="275"/>
      <c r="G272" s="276" t="str">
        <f aca="false">IF(C272="","",IF(C272=0,"","tisk"))</f>
        <v>tisk</v>
      </c>
      <c r="H272" s="277"/>
      <c r="I272" s="278"/>
      <c r="J272" s="279"/>
      <c r="K272" s="279"/>
      <c r="L272" s="267"/>
      <c r="M272" s="268"/>
      <c r="N272" s="269"/>
      <c r="O272" s="270"/>
      <c r="P272" s="146"/>
      <c r="Q272" s="146"/>
    </row>
    <row r="273" customFormat="false" ht="12.75" hidden="false" customHeight="false" outlineLevel="0" collapsed="false">
      <c r="A273" s="282" t="n">
        <f aca="true">INDIRECT(ADDRESS($F273,1,4,1,$F$3))</f>
        <v>105</v>
      </c>
      <c r="B273" s="282" t="str">
        <f aca="true">INDIRECT(ADDRESS($F273,2,4,1,$F$3))</f>
        <v>545122</v>
      </c>
      <c r="C273" s="283" t="str">
        <f aca="true">INDIRECT(ADDRESS($F273,3,4,1,$F$3))</f>
        <v>SVAR KOLEJNIC (STEJNÉHO TVARU) 49 E1, T SPOJITĚ</v>
      </c>
      <c r="D273" s="284" t="str">
        <f aca="true">INDIRECT(ADDRESS($F273,4,4,1,$F$3))</f>
        <v>KUS</v>
      </c>
      <c r="E273" s="285" t="n">
        <f aca="true">INDIRECT(ADDRESS($F273,5,4,1,$F$3))</f>
        <v>16</v>
      </c>
      <c r="F273" s="286" t="n">
        <f aca="false">F271+1</f>
        <v>142</v>
      </c>
      <c r="G273" s="287" t="str">
        <f aca="false">IF(A273="","",IF(A273="S","",IF(A273=0,"","tisk")))</f>
        <v>tisk</v>
      </c>
      <c r="H273" s="264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7"/>
      <c r="M273" s="268"/>
      <c r="N273" s="269"/>
      <c r="O273" s="270"/>
      <c r="P273" s="146"/>
      <c r="Q273" s="146"/>
    </row>
    <row r="274" customFormat="false" ht="12.75" hidden="false" customHeight="false" outlineLevel="0" collapsed="false">
      <c r="A274" s="271"/>
      <c r="B274" s="271"/>
      <c r="C274" s="272" t="str">
        <f aca="true">IF(ISNUMBER(E273)=TRUE(),INDIRECT(ADDRESS($F273,16,4,1,$F$3)),"")</f>
        <v>1: 14+14-12; dle VK/100+101, odpočet jednotlivých</v>
      </c>
      <c r="D274" s="273"/>
      <c r="E274" s="274"/>
      <c r="F274" s="275"/>
      <c r="G274" s="276" t="str">
        <f aca="false">IF(C274="","",IF(C274=0,"","tisk"))</f>
        <v>tisk</v>
      </c>
      <c r="H274" s="277"/>
      <c r="I274" s="278"/>
      <c r="J274" s="279"/>
      <c r="K274" s="279"/>
      <c r="L274" s="267"/>
      <c r="M274" s="268"/>
      <c r="N274" s="269"/>
      <c r="O274" s="270"/>
      <c r="P274" s="146"/>
      <c r="Q274" s="146"/>
    </row>
    <row r="275" customFormat="false" ht="12.75" hidden="false" customHeight="false" outlineLevel="0" collapsed="false">
      <c r="A275" s="282" t="n">
        <f aca="true">INDIRECT(ADDRESS($F275,1,4,1,$F$3))</f>
        <v>106</v>
      </c>
      <c r="B275" s="282" t="str">
        <f aca="true">INDIRECT(ADDRESS($F275,2,4,1,$F$3))</f>
        <v>923131</v>
      </c>
      <c r="C275" s="283" t="str">
        <f aca="true">INDIRECT(ADDRESS($F275,3,4,1,$F$3))</f>
        <v>NÁMEZNÍK</v>
      </c>
      <c r="D275" s="284" t="str">
        <f aca="true">INDIRECT(ADDRESS($F275,4,4,1,$F$3))</f>
        <v>KUS</v>
      </c>
      <c r="E275" s="285" t="n">
        <f aca="true">INDIRECT(ADDRESS($F275,5,4,1,$F$3))</f>
        <v>1</v>
      </c>
      <c r="F275" s="286" t="n">
        <f aca="false">F273+1</f>
        <v>143</v>
      </c>
      <c r="G275" s="287" t="str">
        <f aca="false">IF(A275="","",IF(A275="S","",IF(A275=0,"","tisk")))</f>
        <v>tisk</v>
      </c>
      <c r="H275" s="264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7"/>
      <c r="M275" s="268"/>
      <c r="N275" s="269"/>
      <c r="O275" s="270"/>
      <c r="P275" s="146"/>
      <c r="Q275" s="146"/>
    </row>
    <row r="276" customFormat="false" ht="12.75" hidden="false" customHeight="false" outlineLevel="0" collapsed="false">
      <c r="A276" s="271"/>
      <c r="B276" s="271"/>
      <c r="C276" s="272" t="str">
        <f aca="true">IF(ISNUMBER(E275)=TRUE(),INDIRECT(ADDRESS($F275,16,4,1,$F$3)),"")</f>
        <v>1: 1; dle VK/201</v>
      </c>
      <c r="D276" s="273"/>
      <c r="E276" s="274"/>
      <c r="F276" s="275"/>
      <c r="G276" s="276" t="str">
        <f aca="false">IF(C276="","",IF(C276=0,"","tisk"))</f>
        <v>tisk</v>
      </c>
      <c r="H276" s="277"/>
      <c r="I276" s="278"/>
      <c r="J276" s="279"/>
      <c r="K276" s="279"/>
      <c r="L276" s="267"/>
      <c r="M276" s="268"/>
      <c r="N276" s="269"/>
      <c r="O276" s="270"/>
      <c r="P276" s="146"/>
      <c r="Q276" s="146"/>
    </row>
    <row r="277" customFormat="false" ht="12.75" hidden="false" customHeight="false" outlineLevel="0" collapsed="false">
      <c r="A277" s="282" t="n">
        <f aca="true">INDIRECT(ADDRESS($F277,1,4,1,$F$3))</f>
        <v>107</v>
      </c>
      <c r="B277" s="282" t="str">
        <f aca="true">INDIRECT(ADDRESS($F277,2,4,1,$F$3))</f>
        <v>965831</v>
      </c>
      <c r="C277" s="283" t="str">
        <f aca="true">INDIRECT(ADDRESS($F277,3,4,1,$F$3))</f>
        <v>Demontáž námezníku</v>
      </c>
      <c r="D277" s="284" t="str">
        <f aca="true">INDIRECT(ADDRESS($F277,4,4,1,$F$3))</f>
        <v>kus</v>
      </c>
      <c r="E277" s="285" t="n">
        <f aca="true">INDIRECT(ADDRESS($F277,5,4,1,$F$3))</f>
        <v>1</v>
      </c>
      <c r="F277" s="286" t="n">
        <f aca="false">F275+1</f>
        <v>144</v>
      </c>
      <c r="G277" s="287" t="str">
        <f aca="false">IF(A277="","",IF(A277="S","",IF(A277=0,"","tisk")))</f>
        <v>tisk</v>
      </c>
      <c r="H277" s="264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7"/>
      <c r="M277" s="268"/>
      <c r="N277" s="269"/>
      <c r="O277" s="270"/>
      <c r="P277" s="146"/>
      <c r="Q277" s="146"/>
    </row>
    <row r="278" customFormat="false" ht="12.75" hidden="false" customHeight="false" outlineLevel="0" collapsed="false">
      <c r="A278" s="271"/>
      <c r="B278" s="271"/>
      <c r="C278" s="272" t="str">
        <f aca="true">IF(ISNUMBER(E277)=TRUE(),INDIRECT(ADDRESS($F277,16,4,1,$F$3)),"")</f>
        <v>1: 1; dle VK/201</v>
      </c>
      <c r="D278" s="273"/>
      <c r="E278" s="274"/>
      <c r="F278" s="275"/>
      <c r="G278" s="276" t="str">
        <f aca="false">IF(C278="","",IF(C278=0,"","tisk"))</f>
        <v>tisk</v>
      </c>
      <c r="H278" s="277"/>
      <c r="I278" s="278"/>
      <c r="J278" s="279"/>
      <c r="K278" s="279"/>
      <c r="L278" s="267"/>
      <c r="M278" s="268"/>
      <c r="N278" s="269"/>
      <c r="O278" s="270"/>
      <c r="P278" s="146"/>
      <c r="Q278" s="146"/>
    </row>
    <row r="279" customFormat="false" ht="12.75" hidden="false" customHeight="false" outlineLevel="0" collapsed="false">
      <c r="A279" s="282" t="n">
        <f aca="true">INDIRECT(ADDRESS($F279,1,4,1,$F$3))</f>
        <v>108</v>
      </c>
      <c r="B279" s="282" t="str">
        <f aca="true">INDIRECT(ADDRESS($F279,2,4,1,$F$3))</f>
        <v>965832</v>
      </c>
      <c r="C279" s="283" t="str">
        <f aca="true">INDIRECT(ADDRESS($F279,3,4,1,$F$3))</f>
        <v>Demontáž námezníku - odvoz (na likvidaci odpadů nebo jiné určené místo)</v>
      </c>
      <c r="D279" s="284" t="str">
        <f aca="true">INDIRECT(ADDRESS($F279,4,4,1,$F$3))</f>
        <v>t.km</v>
      </c>
      <c r="E279" s="285" t="n">
        <f aca="true">INDIRECT(ADDRESS($F279,5,4,1,$F$3))</f>
        <v>0.113</v>
      </c>
      <c r="F279" s="286" t="n">
        <f aca="false">F277+1</f>
        <v>145</v>
      </c>
      <c r="G279" s="287" t="str">
        <f aca="false">IF(A279="","",IF(A279="S","",IF(A279=0,"","tisk")))</f>
        <v>tisk</v>
      </c>
      <c r="H279" s="264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7"/>
      <c r="M279" s="268"/>
      <c r="N279" s="269"/>
      <c r="O279" s="270"/>
      <c r="P279" s="146"/>
      <c r="Q279" s="146"/>
    </row>
    <row r="280" customFormat="false" ht="12.75" hidden="false" customHeight="false" outlineLevel="0" collapsed="false">
      <c r="A280" s="271"/>
      <c r="B280" s="271"/>
      <c r="C280" s="272" t="str">
        <f aca="true">IF(ISNUMBER(E279)=TRUE(),INDIRECT(ADDRESS($F279,16,4,1,$F$3)),"")</f>
        <v>1: 0,05663*2; na MZ</v>
      </c>
      <c r="D280" s="273"/>
      <c r="E280" s="274"/>
      <c r="F280" s="275"/>
      <c r="G280" s="276" t="str">
        <f aca="false">IF(C280="","",IF(C280=0,"","tisk"))</f>
        <v>tisk</v>
      </c>
      <c r="H280" s="277"/>
      <c r="I280" s="278"/>
      <c r="J280" s="279"/>
      <c r="K280" s="279"/>
      <c r="L280" s="267"/>
      <c r="M280" s="268"/>
      <c r="N280" s="269"/>
      <c r="O280" s="270"/>
      <c r="P280" s="146"/>
      <c r="Q280" s="146"/>
    </row>
    <row r="281" customFormat="false" ht="12.75" hidden="tru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4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7"/>
      <c r="M281" s="268"/>
      <c r="N281" s="269"/>
      <c r="O281" s="270"/>
      <c r="P281" s="146"/>
      <c r="Q281" s="146"/>
    </row>
    <row r="282" customFormat="false" ht="12.75" hidden="tru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7"/>
      <c r="M282" s="268"/>
      <c r="N282" s="269"/>
      <c r="O282" s="270"/>
      <c r="P282" s="146"/>
      <c r="Q282" s="146"/>
    </row>
    <row r="283" customFormat="false" ht="12.75" hidden="true" customHeight="false" outlineLevel="0" collapsed="false">
      <c r="A283" s="282" t="str">
        <f aca="true">INDIRECT(ADDRESS($F283,1,4,1,$F$3))</f>
        <v>S</v>
      </c>
      <c r="B283" s="282" t="str">
        <f aca="true">INDIRECT(ADDRESS($F283,2,4,1,$F$3))</f>
        <v>Celkem za 98</v>
      </c>
      <c r="C283" s="283" t="str">
        <f aca="true">INDIRECT(ADDRESS($F283,3,4,1,$F$3))</f>
        <v>Provizorní stavy: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4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7"/>
      <c r="M283" s="268"/>
      <c r="N283" s="269"/>
      <c r="O283" s="270"/>
      <c r="P283" s="146"/>
      <c r="Q283" s="146"/>
    </row>
    <row r="284" customFormat="false" ht="12.75" hidden="tru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7"/>
      <c r="M284" s="268"/>
      <c r="N284" s="269"/>
      <c r="O284" s="270"/>
      <c r="P284" s="146"/>
      <c r="Q284" s="146"/>
    </row>
    <row r="285" customFormat="false" ht="12.75" hidden="tru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4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7"/>
      <c r="M285" s="268"/>
      <c r="N285" s="269"/>
      <c r="O285" s="270"/>
      <c r="P285" s="146"/>
      <c r="Q285" s="146"/>
    </row>
    <row r="286" customFormat="false" ht="12.75" hidden="tru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7"/>
      <c r="M286" s="268"/>
      <c r="N286" s="269"/>
      <c r="O286" s="270"/>
      <c r="P286" s="146"/>
      <c r="Q286" s="146"/>
    </row>
    <row r="287" customFormat="false" ht="12.75" hidden="tru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4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7"/>
      <c r="M287" s="268"/>
      <c r="N287" s="269"/>
      <c r="O287" s="270"/>
      <c r="P287" s="146"/>
      <c r="Q287" s="146"/>
    </row>
    <row r="288" customFormat="false" ht="12.75" hidden="tru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7"/>
      <c r="M288" s="268"/>
      <c r="N288" s="269"/>
      <c r="O288" s="270"/>
      <c r="P288" s="146"/>
      <c r="Q288" s="146"/>
    </row>
    <row r="289" customFormat="false" ht="12.75" hidden="tru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4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7"/>
      <c r="M289" s="268"/>
      <c r="N289" s="269"/>
      <c r="O289" s="270"/>
      <c r="P289" s="146"/>
      <c r="Q289" s="146"/>
    </row>
    <row r="290" customFormat="false" ht="12.75" hidden="tru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7"/>
      <c r="M290" s="268"/>
      <c r="N290" s="269"/>
      <c r="O290" s="270"/>
      <c r="P290" s="146"/>
      <c r="Q290" s="146"/>
    </row>
    <row r="291" customFormat="false" ht="12.75" hidden="tru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4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7"/>
      <c r="M291" s="268"/>
      <c r="N291" s="269"/>
      <c r="O291" s="270"/>
      <c r="P291" s="146"/>
      <c r="Q291" s="146"/>
    </row>
    <row r="292" customFormat="false" ht="12.75" hidden="tru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7"/>
      <c r="M292" s="268"/>
      <c r="N292" s="269"/>
      <c r="O292" s="270"/>
      <c r="P292" s="146"/>
      <c r="Q292" s="146"/>
    </row>
    <row r="293" customFormat="false" ht="12.75" hidden="tru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4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7"/>
      <c r="M293" s="268"/>
      <c r="N293" s="269"/>
      <c r="O293" s="270"/>
      <c r="P293" s="146"/>
      <c r="Q293" s="146"/>
    </row>
    <row r="294" customFormat="false" ht="12.75" hidden="tru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7"/>
      <c r="M294" s="268"/>
      <c r="N294" s="269"/>
      <c r="O294" s="270"/>
      <c r="P294" s="146"/>
      <c r="Q294" s="146"/>
    </row>
    <row r="295" customFormat="false" ht="12.75" hidden="tru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4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7"/>
      <c r="M295" s="268"/>
      <c r="N295" s="269"/>
      <c r="O295" s="270"/>
      <c r="P295" s="146"/>
      <c r="Q295" s="146"/>
    </row>
    <row r="296" customFormat="false" ht="12.75" hidden="tru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7"/>
      <c r="M296" s="268"/>
      <c r="N296" s="269"/>
      <c r="O296" s="270"/>
      <c r="P296" s="146"/>
      <c r="Q296" s="146"/>
    </row>
    <row r="297" customFormat="false" ht="12.75" hidden="tru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4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7"/>
      <c r="M297" s="268"/>
      <c r="N297" s="269"/>
      <c r="O297" s="270"/>
      <c r="P297" s="146"/>
      <c r="Q297" s="146"/>
    </row>
    <row r="298" customFormat="false" ht="12.75" hidden="tru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7"/>
      <c r="M298" s="268"/>
      <c r="N298" s="269"/>
      <c r="O298" s="270"/>
      <c r="P298" s="146"/>
      <c r="Q298" s="146"/>
    </row>
    <row r="299" customFormat="false" ht="12.75" hidden="tru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4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7"/>
      <c r="M299" s="268"/>
      <c r="N299" s="269"/>
      <c r="O299" s="270"/>
      <c r="P299" s="146"/>
      <c r="Q299" s="146"/>
    </row>
    <row r="300" customFormat="false" ht="12.75" hidden="tru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7"/>
      <c r="M300" s="268"/>
      <c r="N300" s="269"/>
      <c r="O300" s="270"/>
      <c r="P300" s="146"/>
      <c r="Q300" s="146"/>
    </row>
    <row r="301" customFormat="false" ht="12.75" hidden="tru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4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7"/>
      <c r="M301" s="268"/>
      <c r="N301" s="269"/>
      <c r="O301" s="270"/>
      <c r="P301" s="146"/>
      <c r="Q301" s="146"/>
    </row>
    <row r="302" customFormat="false" ht="12.75" hidden="tru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7"/>
      <c r="M302" s="268"/>
      <c r="N302" s="269"/>
      <c r="O302" s="270"/>
      <c r="P302" s="146"/>
      <c r="Q302" s="146"/>
    </row>
    <row r="303" customFormat="false" ht="12.75" hidden="tru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4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7"/>
      <c r="M303" s="268"/>
      <c r="N303" s="269"/>
      <c r="O303" s="270"/>
      <c r="P303" s="146"/>
      <c r="Q303" s="146"/>
    </row>
    <row r="304" customFormat="false" ht="12.75" hidden="tru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7"/>
      <c r="M304" s="268"/>
      <c r="N304" s="269"/>
      <c r="O304" s="270"/>
      <c r="P304" s="146"/>
      <c r="Q304" s="146"/>
    </row>
    <row r="305" customFormat="false" ht="12.75" hidden="tru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4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7"/>
      <c r="M305" s="268"/>
      <c r="N305" s="269"/>
      <c r="O305" s="270"/>
      <c r="P305" s="146"/>
      <c r="Q305" s="146"/>
    </row>
    <row r="306" customFormat="false" ht="12.75" hidden="tru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7"/>
      <c r="M306" s="268"/>
      <c r="N306" s="269"/>
      <c r="O306" s="270"/>
      <c r="P306" s="146"/>
      <c r="Q306" s="146"/>
    </row>
    <row r="307" customFormat="false" ht="12.75" hidden="tru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4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7"/>
      <c r="M307" s="268"/>
      <c r="N307" s="269"/>
      <c r="O307" s="270"/>
      <c r="P307" s="146"/>
      <c r="Q307" s="146"/>
    </row>
    <row r="308" customFormat="false" ht="12.75" hidden="tru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7"/>
      <c r="M308" s="268"/>
      <c r="N308" s="269"/>
      <c r="O308" s="270"/>
      <c r="P308" s="146"/>
      <c r="Q308" s="146"/>
    </row>
    <row r="309" customFormat="false" ht="12.75" hidden="tru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4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7"/>
      <c r="M309" s="268"/>
      <c r="N309" s="269"/>
      <c r="O309" s="270"/>
      <c r="P309" s="146"/>
      <c r="Q309" s="146"/>
    </row>
    <row r="310" customFormat="false" ht="12.75" hidden="tru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7"/>
      <c r="M310" s="268"/>
      <c r="N310" s="269"/>
      <c r="O310" s="270"/>
      <c r="P310" s="146"/>
      <c r="Q310" s="146"/>
    </row>
    <row r="311" customFormat="false" ht="12.75" hidden="tru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4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7"/>
      <c r="M311" s="268"/>
      <c r="N311" s="269"/>
      <c r="O311" s="270"/>
      <c r="P311" s="146"/>
      <c r="Q311" s="146"/>
    </row>
    <row r="312" customFormat="false" ht="12.75" hidden="tru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7"/>
      <c r="M312" s="268"/>
      <c r="N312" s="269"/>
      <c r="O312" s="270"/>
      <c r="P312" s="146"/>
      <c r="Q312" s="146"/>
    </row>
    <row r="313" customFormat="false" ht="12.75" hidden="tru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4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7"/>
      <c r="M313" s="268"/>
      <c r="N313" s="269"/>
      <c r="O313" s="270"/>
      <c r="P313" s="146"/>
      <c r="Q313" s="146"/>
    </row>
    <row r="314" customFormat="false" ht="12.75" hidden="tru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7"/>
      <c r="M314" s="268"/>
      <c r="N314" s="269"/>
      <c r="O314" s="270"/>
      <c r="P314" s="146"/>
      <c r="Q314" s="146"/>
    </row>
    <row r="315" customFormat="false" ht="12.75" hidden="tru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4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7"/>
      <c r="M315" s="268"/>
      <c r="N315" s="269"/>
      <c r="O315" s="270"/>
      <c r="P315" s="146"/>
      <c r="Q315" s="146"/>
    </row>
    <row r="316" customFormat="false" ht="12.75" hidden="tru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7"/>
      <c r="M316" s="268"/>
      <c r="N316" s="269"/>
      <c r="O316" s="270"/>
      <c r="P316" s="146"/>
      <c r="Q316" s="146"/>
    </row>
    <row r="317" customFormat="false" ht="12.75" hidden="tru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4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7"/>
      <c r="M317" s="268"/>
      <c r="N317" s="269"/>
      <c r="O317" s="270"/>
      <c r="P317" s="146"/>
      <c r="Q317" s="146"/>
    </row>
    <row r="318" customFormat="false" ht="12.75" hidden="tru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7"/>
      <c r="M318" s="268"/>
      <c r="N318" s="269"/>
      <c r="O318" s="270"/>
      <c r="P318" s="146"/>
      <c r="Q318" s="146"/>
    </row>
    <row r="319" customFormat="false" ht="12.75" hidden="tru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4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7"/>
      <c r="M319" s="268"/>
      <c r="N319" s="269"/>
      <c r="O319" s="270"/>
      <c r="P319" s="146"/>
      <c r="Q319" s="146"/>
    </row>
    <row r="320" customFormat="false" ht="12.75" hidden="tru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7"/>
      <c r="M320" s="268"/>
      <c r="N320" s="269"/>
      <c r="O320" s="270"/>
      <c r="P320" s="146"/>
      <c r="Q320" s="146"/>
    </row>
    <row r="321" customFormat="false" ht="12.75" hidden="tru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4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7"/>
      <c r="M321" s="268"/>
      <c r="N321" s="269"/>
      <c r="O321" s="270"/>
      <c r="P321" s="146"/>
      <c r="Q321" s="146"/>
    </row>
    <row r="322" customFormat="false" ht="12.75" hidden="tru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7"/>
      <c r="M322" s="268"/>
      <c r="N322" s="269"/>
      <c r="O322" s="270"/>
      <c r="P322" s="146"/>
      <c r="Q322" s="146"/>
    </row>
    <row r="323" customFormat="false" ht="12.75" hidden="tru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4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7"/>
      <c r="M323" s="268"/>
      <c r="N323" s="269"/>
      <c r="O323" s="270"/>
      <c r="P323" s="146"/>
      <c r="Q323" s="146"/>
    </row>
    <row r="324" customFormat="false" ht="12.75" hidden="tru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7"/>
      <c r="M324" s="268"/>
      <c r="N324" s="269"/>
      <c r="O324" s="270"/>
      <c r="P324" s="146"/>
      <c r="Q324" s="146"/>
    </row>
    <row r="325" customFormat="false" ht="12.75" hidden="tru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4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7"/>
      <c r="M325" s="268"/>
      <c r="N325" s="269"/>
      <c r="O325" s="270"/>
      <c r="P325" s="146"/>
      <c r="Q325" s="146"/>
    </row>
    <row r="326" customFormat="false" ht="12.75" hidden="tru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7"/>
      <c r="M326" s="268"/>
      <c r="N326" s="269"/>
      <c r="O326" s="270"/>
      <c r="P326" s="146"/>
      <c r="Q326" s="146"/>
    </row>
    <row r="327" customFormat="false" ht="12.75" hidden="tru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4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7"/>
      <c r="M327" s="268"/>
      <c r="N327" s="269"/>
      <c r="O327" s="270"/>
      <c r="P327" s="146"/>
      <c r="Q327" s="146"/>
    </row>
    <row r="328" customFormat="false" ht="12.75" hidden="tru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7"/>
      <c r="M328" s="268"/>
      <c r="N328" s="269"/>
      <c r="O328" s="270"/>
      <c r="P328" s="146"/>
      <c r="Q328" s="146"/>
    </row>
    <row r="329" customFormat="false" ht="12.75" hidden="tru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4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7"/>
      <c r="M329" s="268"/>
      <c r="N329" s="269"/>
      <c r="O329" s="270"/>
      <c r="P329" s="146"/>
      <c r="Q329" s="146"/>
    </row>
    <row r="330" customFormat="false" ht="12.75" hidden="tru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7"/>
      <c r="M330" s="268"/>
      <c r="N330" s="269"/>
      <c r="O330" s="270"/>
      <c r="P330" s="146"/>
      <c r="Q330" s="146"/>
    </row>
    <row r="331" customFormat="false" ht="12.75" hidden="tru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4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7"/>
      <c r="M331" s="268"/>
      <c r="N331" s="269"/>
      <c r="O331" s="270"/>
      <c r="P331" s="146"/>
      <c r="Q331" s="146"/>
    </row>
    <row r="332" customFormat="false" ht="12.75" hidden="tru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7"/>
      <c r="M332" s="268"/>
      <c r="N332" s="269"/>
      <c r="O332" s="270"/>
      <c r="P332" s="146"/>
      <c r="Q332" s="146"/>
    </row>
    <row r="333" customFormat="false" ht="12.75" hidden="tru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4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7"/>
      <c r="M333" s="268"/>
      <c r="N333" s="269"/>
      <c r="O333" s="270"/>
      <c r="P333" s="146"/>
      <c r="Q333" s="146"/>
    </row>
    <row r="334" customFormat="false" ht="12.75" hidden="tru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7"/>
      <c r="M334" s="268"/>
      <c r="N334" s="269"/>
      <c r="O334" s="270"/>
      <c r="P334" s="146"/>
      <c r="Q334" s="146"/>
    </row>
    <row r="335" customFormat="false" ht="12.75" hidden="tru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4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7"/>
      <c r="M335" s="268"/>
      <c r="N335" s="269"/>
      <c r="O335" s="270"/>
      <c r="P335" s="146"/>
      <c r="Q335" s="146"/>
    </row>
    <row r="336" customFormat="false" ht="12.75" hidden="tru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7"/>
      <c r="M336" s="268"/>
      <c r="N336" s="269"/>
      <c r="O336" s="270"/>
      <c r="P336" s="146"/>
      <c r="Q336" s="146"/>
    </row>
    <row r="337" customFormat="false" ht="12.75" hidden="tru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4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7"/>
      <c r="M337" s="268"/>
      <c r="N337" s="269"/>
      <c r="O337" s="270"/>
      <c r="P337" s="146"/>
      <c r="Q337" s="146"/>
    </row>
    <row r="338" customFormat="false" ht="12.75" hidden="tru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7"/>
      <c r="M338" s="268"/>
      <c r="N338" s="269"/>
      <c r="O338" s="270"/>
      <c r="P338" s="146"/>
      <c r="Q338" s="146"/>
    </row>
    <row r="339" customFormat="false" ht="12.75" hidden="tru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4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7"/>
      <c r="M339" s="268"/>
      <c r="N339" s="269"/>
      <c r="O339" s="270"/>
      <c r="P339" s="146"/>
      <c r="Q339" s="146"/>
    </row>
    <row r="340" customFormat="false" ht="12.75" hidden="tru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7"/>
      <c r="M340" s="268"/>
      <c r="N340" s="269"/>
      <c r="O340" s="270"/>
      <c r="P340" s="146"/>
      <c r="Q340" s="146"/>
    </row>
    <row r="341" customFormat="false" ht="12.75" hidden="tru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4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7"/>
      <c r="M341" s="268"/>
      <c r="N341" s="269"/>
      <c r="O341" s="270"/>
      <c r="P341" s="146"/>
      <c r="Q341" s="146"/>
    </row>
    <row r="342" customFormat="false" ht="12.75" hidden="tru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7"/>
      <c r="M342" s="268"/>
      <c r="N342" s="269"/>
      <c r="O342" s="270"/>
      <c r="P342" s="146"/>
      <c r="Q342" s="146"/>
    </row>
    <row r="343" customFormat="false" ht="12.75" hidden="tru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4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7"/>
      <c r="M343" s="268"/>
      <c r="N343" s="269"/>
      <c r="O343" s="270"/>
      <c r="P343" s="146"/>
      <c r="Q343" s="146"/>
    </row>
    <row r="344" customFormat="false" ht="12.75" hidden="tru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7"/>
      <c r="M344" s="268"/>
      <c r="N344" s="269"/>
      <c r="O344" s="270"/>
      <c r="P344" s="146"/>
      <c r="Q344" s="146"/>
    </row>
    <row r="345" customFormat="false" ht="12.75" hidden="tru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4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7"/>
      <c r="M345" s="268"/>
      <c r="N345" s="269"/>
      <c r="O345" s="270"/>
      <c r="P345" s="146"/>
      <c r="Q345" s="146"/>
    </row>
    <row r="346" customFormat="false" ht="12.75" hidden="tru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7"/>
      <c r="M346" s="268"/>
      <c r="N346" s="269"/>
      <c r="O346" s="270"/>
      <c r="P346" s="146"/>
      <c r="Q346" s="146"/>
    </row>
    <row r="347" customFormat="false" ht="12.75" hidden="tru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4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7"/>
      <c r="M347" s="268"/>
      <c r="N347" s="269"/>
      <c r="O347" s="270"/>
      <c r="P347" s="146"/>
      <c r="Q347" s="146"/>
    </row>
    <row r="348" customFormat="false" ht="12.75" hidden="tru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7"/>
      <c r="M348" s="268"/>
      <c r="N348" s="269"/>
      <c r="O348" s="270"/>
      <c r="P348" s="146"/>
      <c r="Q348" s="146"/>
    </row>
    <row r="349" customFormat="false" ht="12.75" hidden="tru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4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7"/>
      <c r="M349" s="268"/>
      <c r="N349" s="269"/>
      <c r="O349" s="270"/>
      <c r="P349" s="146"/>
      <c r="Q349" s="146"/>
    </row>
    <row r="350" customFormat="false" ht="12.75" hidden="tru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7"/>
      <c r="M350" s="268"/>
      <c r="N350" s="269"/>
      <c r="O350" s="270"/>
      <c r="P350" s="146"/>
      <c r="Q350" s="146"/>
    </row>
    <row r="351" customFormat="false" ht="12.75" hidden="tru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4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7"/>
      <c r="M351" s="268"/>
      <c r="N351" s="269"/>
      <c r="O351" s="270"/>
      <c r="P351" s="146"/>
      <c r="Q351" s="146"/>
    </row>
    <row r="352" customFormat="false" ht="12.75" hidden="tru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7"/>
      <c r="M352" s="268"/>
      <c r="N352" s="269"/>
      <c r="O352" s="270"/>
      <c r="P352" s="146"/>
      <c r="Q352" s="146"/>
    </row>
    <row r="353" customFormat="false" ht="12.75" hidden="tru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4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7"/>
      <c r="M353" s="268"/>
      <c r="N353" s="269"/>
      <c r="O353" s="270"/>
      <c r="P353" s="146"/>
      <c r="Q353" s="146"/>
    </row>
    <row r="354" customFormat="false" ht="12.75" hidden="tru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7"/>
      <c r="M354" s="268"/>
      <c r="N354" s="269"/>
      <c r="O354" s="270"/>
      <c r="P354" s="146"/>
      <c r="Q354" s="146"/>
    </row>
    <row r="355" customFormat="false" ht="12.75" hidden="tru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4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7"/>
      <c r="M355" s="268"/>
      <c r="N355" s="269"/>
      <c r="O355" s="270"/>
      <c r="P355" s="146"/>
      <c r="Q355" s="146"/>
    </row>
    <row r="356" customFormat="false" ht="12.75" hidden="tru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7"/>
      <c r="M356" s="268"/>
      <c r="N356" s="269"/>
      <c r="O356" s="270"/>
      <c r="P356" s="146"/>
      <c r="Q356" s="146"/>
    </row>
    <row r="357" customFormat="false" ht="12.75" hidden="tru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4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7"/>
      <c r="M357" s="268"/>
      <c r="N357" s="269"/>
      <c r="O357" s="270"/>
      <c r="P357" s="146"/>
      <c r="Q357" s="146"/>
    </row>
    <row r="358" customFormat="false" ht="12.75" hidden="tru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7"/>
      <c r="M358" s="268"/>
      <c r="N358" s="269"/>
      <c r="O358" s="270"/>
      <c r="P358" s="146"/>
      <c r="Q358" s="146"/>
    </row>
    <row r="359" customFormat="false" ht="12.75" hidden="tru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4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7"/>
      <c r="M359" s="268"/>
      <c r="N359" s="269"/>
      <c r="O359" s="270"/>
      <c r="P359" s="146"/>
      <c r="Q359" s="146"/>
    </row>
    <row r="360" customFormat="false" ht="12.75" hidden="tru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7"/>
      <c r="M360" s="268"/>
      <c r="N360" s="269"/>
      <c r="O360" s="270"/>
      <c r="P360" s="146"/>
      <c r="Q360" s="146"/>
    </row>
    <row r="361" customFormat="false" ht="12.75" hidden="tru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4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7"/>
      <c r="M361" s="268"/>
      <c r="N361" s="269"/>
      <c r="O361" s="270"/>
      <c r="P361" s="146"/>
      <c r="Q361" s="146"/>
    </row>
    <row r="362" customFormat="false" ht="12.75" hidden="tru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7"/>
      <c r="M362" s="268"/>
      <c r="N362" s="269"/>
      <c r="O362" s="270"/>
      <c r="P362" s="146"/>
      <c r="Q362" s="146"/>
    </row>
    <row r="363" customFormat="false" ht="12.75" hidden="tru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4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7"/>
      <c r="M363" s="268"/>
      <c r="N363" s="269"/>
      <c r="O363" s="270"/>
      <c r="P363" s="146"/>
      <c r="Q363" s="146"/>
    </row>
    <row r="364" customFormat="false" ht="12.75" hidden="tru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7"/>
      <c r="M364" s="268"/>
      <c r="N364" s="269"/>
      <c r="O364" s="270"/>
      <c r="P364" s="146"/>
      <c r="Q364" s="146"/>
    </row>
    <row r="365" customFormat="false" ht="12.75" hidden="tru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4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7"/>
      <c r="M365" s="268"/>
      <c r="N365" s="269"/>
      <c r="O365" s="270"/>
      <c r="P365" s="146"/>
      <c r="Q365" s="146"/>
    </row>
    <row r="366" customFormat="false" ht="12.75" hidden="tru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7"/>
      <c r="M366" s="268"/>
      <c r="N366" s="269"/>
      <c r="O366" s="270"/>
      <c r="P366" s="146"/>
      <c r="Q366" s="146"/>
    </row>
    <row r="367" customFormat="false" ht="12.75" hidden="tru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4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7"/>
      <c r="M367" s="268"/>
      <c r="N367" s="269"/>
      <c r="O367" s="270"/>
      <c r="P367" s="146"/>
      <c r="Q367" s="146"/>
    </row>
    <row r="368" customFormat="false" ht="12.75" hidden="tru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7"/>
      <c r="M368" s="268"/>
      <c r="N368" s="269"/>
      <c r="O368" s="270"/>
      <c r="P368" s="146"/>
      <c r="Q368" s="146"/>
    </row>
    <row r="369" customFormat="false" ht="12.75" hidden="tru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4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7"/>
      <c r="M369" s="268"/>
      <c r="N369" s="269"/>
      <c r="O369" s="270"/>
      <c r="P369" s="146"/>
      <c r="Q369" s="146"/>
    </row>
    <row r="370" customFormat="false" ht="12.75" hidden="tru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7"/>
      <c r="M370" s="268"/>
      <c r="N370" s="269"/>
      <c r="O370" s="270"/>
      <c r="P370" s="146"/>
      <c r="Q370" s="146"/>
    </row>
    <row r="371" customFormat="false" ht="12.75" hidden="tru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4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7"/>
      <c r="M371" s="268"/>
      <c r="N371" s="269"/>
      <c r="O371" s="270"/>
      <c r="P371" s="146"/>
      <c r="Q371" s="146"/>
    </row>
    <row r="372" customFormat="false" ht="12.75" hidden="tru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7"/>
      <c r="M372" s="268"/>
      <c r="N372" s="269"/>
      <c r="O372" s="270"/>
      <c r="P372" s="146"/>
      <c r="Q372" s="146"/>
    </row>
    <row r="373" customFormat="false" ht="12.75" hidden="tru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4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7"/>
      <c r="M373" s="268"/>
      <c r="N373" s="269"/>
      <c r="O373" s="270"/>
      <c r="P373" s="146"/>
      <c r="Q373" s="146"/>
    </row>
    <row r="374" customFormat="false" ht="12.75" hidden="tru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7"/>
      <c r="M374" s="268"/>
      <c r="N374" s="269"/>
      <c r="O374" s="270"/>
      <c r="P374" s="146"/>
      <c r="Q374" s="146"/>
    </row>
    <row r="375" customFormat="false" ht="12.75" hidden="tru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4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7"/>
      <c r="M375" s="268"/>
      <c r="N375" s="269"/>
      <c r="O375" s="270"/>
      <c r="P375" s="146"/>
      <c r="Q375" s="146"/>
    </row>
    <row r="376" customFormat="false" ht="12.75" hidden="tru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7"/>
      <c r="M376" s="268"/>
      <c r="N376" s="269"/>
      <c r="O376" s="270"/>
      <c r="P376" s="146"/>
      <c r="Q376" s="146"/>
    </row>
    <row r="377" customFormat="false" ht="12.75" hidden="tru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4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7"/>
      <c r="M377" s="268"/>
      <c r="N377" s="269"/>
      <c r="O377" s="270"/>
      <c r="P377" s="146"/>
      <c r="Q377" s="146"/>
    </row>
    <row r="378" customFormat="false" ht="12.75" hidden="tru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7"/>
      <c r="M378" s="268"/>
      <c r="N378" s="269"/>
      <c r="O378" s="270"/>
      <c r="P378" s="146"/>
      <c r="Q378" s="146"/>
    </row>
    <row r="379" customFormat="false" ht="12.75" hidden="tru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4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7"/>
      <c r="M379" s="268"/>
      <c r="N379" s="269"/>
      <c r="O379" s="270"/>
      <c r="P379" s="146"/>
      <c r="Q379" s="146"/>
    </row>
    <row r="380" customFormat="false" ht="12.75" hidden="tru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7"/>
      <c r="M380" s="268"/>
      <c r="N380" s="269"/>
      <c r="O380" s="270"/>
      <c r="P380" s="146"/>
      <c r="Q380" s="146"/>
    </row>
    <row r="381" customFormat="false" ht="12.75" hidden="tru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4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7"/>
      <c r="M381" s="268"/>
      <c r="N381" s="269"/>
      <c r="O381" s="270"/>
      <c r="P381" s="146"/>
      <c r="Q381" s="146"/>
    </row>
    <row r="382" customFormat="false" ht="12.75" hidden="tru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7"/>
      <c r="M382" s="268"/>
      <c r="N382" s="269"/>
      <c r="O382" s="270"/>
      <c r="P382" s="146"/>
      <c r="Q382" s="146"/>
    </row>
    <row r="383" customFormat="false" ht="12.75" hidden="tru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4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7"/>
      <c r="M383" s="268"/>
      <c r="N383" s="269"/>
      <c r="O383" s="270"/>
      <c r="P383" s="146"/>
      <c r="Q383" s="146"/>
    </row>
    <row r="384" customFormat="false" ht="12.75" hidden="tru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7"/>
      <c r="M384" s="268"/>
      <c r="N384" s="269"/>
      <c r="O384" s="270"/>
      <c r="P384" s="146"/>
      <c r="Q384" s="146"/>
    </row>
    <row r="385" customFormat="false" ht="12.75" hidden="tru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4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7"/>
      <c r="M385" s="268"/>
      <c r="N385" s="269"/>
      <c r="O385" s="270"/>
      <c r="P385" s="146"/>
      <c r="Q385" s="146"/>
    </row>
    <row r="386" customFormat="false" ht="12.75" hidden="tru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7"/>
      <c r="M386" s="268"/>
      <c r="N386" s="269"/>
      <c r="O386" s="270"/>
      <c r="P386" s="146"/>
      <c r="Q386" s="146"/>
    </row>
    <row r="387" customFormat="false" ht="12.75" hidden="tru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4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7"/>
      <c r="M387" s="268"/>
      <c r="N387" s="269"/>
      <c r="O387" s="270"/>
      <c r="P387" s="146"/>
      <c r="Q387" s="146"/>
    </row>
    <row r="388" customFormat="false" ht="12.75" hidden="tru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7"/>
      <c r="M388" s="268"/>
      <c r="N388" s="269"/>
      <c r="O388" s="270"/>
      <c r="P388" s="146"/>
      <c r="Q388" s="146"/>
    </row>
    <row r="389" customFormat="false" ht="12.75" hidden="tru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4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7"/>
      <c r="M389" s="268"/>
      <c r="N389" s="269"/>
      <c r="O389" s="270"/>
      <c r="P389" s="146"/>
      <c r="Q389" s="146"/>
    </row>
    <row r="390" customFormat="false" ht="12.75" hidden="tru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7"/>
      <c r="M390" s="268"/>
      <c r="N390" s="269"/>
      <c r="O390" s="270"/>
      <c r="P390" s="146"/>
      <c r="Q390" s="146"/>
    </row>
    <row r="391" customFormat="false" ht="12.75" hidden="tru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4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7"/>
      <c r="M391" s="268"/>
      <c r="N391" s="269"/>
      <c r="O391" s="270"/>
      <c r="P391" s="146"/>
      <c r="Q391" s="146"/>
    </row>
    <row r="392" customFormat="false" ht="12.75" hidden="tru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7"/>
      <c r="M392" s="268"/>
      <c r="N392" s="269"/>
      <c r="O392" s="270"/>
      <c r="P392" s="146"/>
      <c r="Q392" s="146"/>
    </row>
    <row r="393" customFormat="false" ht="12.75" hidden="tru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4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7"/>
      <c r="M393" s="268"/>
      <c r="N393" s="269"/>
      <c r="O393" s="270"/>
      <c r="P393" s="146"/>
      <c r="Q393" s="146"/>
    </row>
    <row r="394" customFormat="false" ht="12.75" hidden="tru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7"/>
      <c r="M394" s="268"/>
      <c r="N394" s="269"/>
      <c r="O394" s="270"/>
      <c r="P394" s="146"/>
      <c r="Q394" s="146"/>
    </row>
    <row r="395" customFormat="false" ht="12.75" hidden="tru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4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7"/>
      <c r="M395" s="268"/>
      <c r="N395" s="269"/>
      <c r="O395" s="270"/>
      <c r="P395" s="146"/>
      <c r="Q395" s="146"/>
    </row>
    <row r="396" customFormat="false" ht="12.75" hidden="tru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7"/>
      <c r="M396" s="268"/>
      <c r="N396" s="269"/>
      <c r="O396" s="270"/>
      <c r="P396" s="146"/>
      <c r="Q396" s="146"/>
    </row>
    <row r="397" customFormat="false" ht="12.75" hidden="tru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4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7"/>
      <c r="M397" s="268"/>
      <c r="N397" s="269"/>
      <c r="O397" s="270"/>
      <c r="P397" s="146"/>
      <c r="Q397" s="146"/>
    </row>
    <row r="398" customFormat="false" ht="12.75" hidden="tru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7"/>
      <c r="M398" s="268"/>
      <c r="N398" s="269"/>
      <c r="O398" s="270"/>
      <c r="P398" s="146"/>
      <c r="Q398" s="146"/>
    </row>
    <row r="399" customFormat="false" ht="12.75" hidden="tru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4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7"/>
      <c r="M399" s="268"/>
      <c r="N399" s="269"/>
      <c r="O399" s="270"/>
      <c r="P399" s="146"/>
      <c r="Q399" s="146"/>
    </row>
    <row r="400" customFormat="false" ht="12.75" hidden="tru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7"/>
      <c r="M400" s="268"/>
      <c r="N400" s="269"/>
      <c r="O400" s="270"/>
      <c r="P400" s="146"/>
      <c r="Q400" s="146"/>
    </row>
    <row r="401" customFormat="false" ht="12.75" hidden="tru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4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7"/>
      <c r="M401" s="268"/>
      <c r="N401" s="269"/>
      <c r="O401" s="270"/>
      <c r="P401" s="146"/>
      <c r="Q401" s="146"/>
    </row>
    <row r="402" customFormat="false" ht="12.75" hidden="tru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7"/>
      <c r="M402" s="268"/>
      <c r="N402" s="269"/>
      <c r="O402" s="270"/>
      <c r="P402" s="146"/>
      <c r="Q402" s="146"/>
    </row>
    <row r="403" customFormat="false" ht="12.75" hidden="tru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4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7"/>
      <c r="M403" s="268"/>
      <c r="N403" s="269"/>
      <c r="O403" s="270"/>
      <c r="P403" s="146"/>
      <c r="Q403" s="146"/>
    </row>
    <row r="404" customFormat="false" ht="12.75" hidden="tru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7"/>
      <c r="M404" s="268"/>
      <c r="N404" s="269"/>
      <c r="O404" s="270"/>
      <c r="P404" s="146"/>
      <c r="Q404" s="146"/>
    </row>
    <row r="405" customFormat="false" ht="12.75" hidden="tru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4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7"/>
      <c r="M405" s="268"/>
      <c r="N405" s="269"/>
      <c r="O405" s="270"/>
      <c r="P405" s="146"/>
      <c r="Q405" s="146"/>
    </row>
    <row r="406" customFormat="false" ht="12.75" hidden="tru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7"/>
      <c r="M406" s="268"/>
      <c r="N406" s="269"/>
      <c r="O406" s="270"/>
      <c r="P406" s="146"/>
      <c r="Q406" s="146"/>
    </row>
    <row r="407" customFormat="false" ht="12.75" hidden="tru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4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7"/>
      <c r="M407" s="268"/>
      <c r="N407" s="269"/>
      <c r="O407" s="270"/>
      <c r="P407" s="146"/>
      <c r="Q407" s="146"/>
    </row>
    <row r="408" customFormat="false" ht="12.75" hidden="tru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7"/>
      <c r="M408" s="268"/>
      <c r="N408" s="269"/>
      <c r="O408" s="270"/>
      <c r="P408" s="146"/>
      <c r="Q408" s="146"/>
    </row>
    <row r="409" customFormat="false" ht="12.75" hidden="tru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4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7"/>
      <c r="M409" s="268"/>
      <c r="N409" s="269"/>
      <c r="O409" s="270"/>
      <c r="P409" s="146"/>
      <c r="Q409" s="146"/>
    </row>
    <row r="410" customFormat="false" ht="12.75" hidden="tru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7"/>
      <c r="M410" s="268"/>
      <c r="N410" s="269"/>
      <c r="O410" s="270"/>
      <c r="P410" s="146"/>
      <c r="Q410" s="146"/>
    </row>
    <row r="411" customFormat="false" ht="12.75" hidden="tru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4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7"/>
      <c r="M411" s="268"/>
      <c r="N411" s="269"/>
      <c r="O411" s="270"/>
      <c r="P411" s="146"/>
      <c r="Q411" s="146"/>
    </row>
    <row r="412" customFormat="false" ht="12.75" hidden="tru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7"/>
      <c r="M412" s="268"/>
      <c r="N412" s="269"/>
      <c r="O412" s="270"/>
      <c r="P412" s="146"/>
      <c r="Q412" s="146"/>
    </row>
    <row r="413" customFormat="false" ht="12.75" hidden="tru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4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7"/>
      <c r="M413" s="268"/>
      <c r="N413" s="269"/>
      <c r="O413" s="270"/>
      <c r="P413" s="146"/>
      <c r="Q413" s="146"/>
    </row>
    <row r="414" customFormat="false" ht="12.75" hidden="tru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7"/>
      <c r="M414" s="268"/>
      <c r="N414" s="269"/>
      <c r="O414" s="270"/>
      <c r="P414" s="146"/>
      <c r="Q414" s="146"/>
    </row>
    <row r="415" customFormat="false" ht="12.75" hidden="tru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4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7"/>
      <c r="M415" s="268"/>
      <c r="N415" s="269"/>
      <c r="O415" s="270"/>
      <c r="P415" s="146"/>
      <c r="Q415" s="146"/>
    </row>
    <row r="416" customFormat="false" ht="12.75" hidden="tru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7"/>
      <c r="M416" s="268"/>
      <c r="N416" s="269"/>
      <c r="O416" s="270"/>
      <c r="P416" s="146"/>
      <c r="Q416" s="146"/>
    </row>
    <row r="417" customFormat="false" ht="12.75" hidden="tru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4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7"/>
      <c r="M417" s="268"/>
      <c r="N417" s="269"/>
      <c r="O417" s="270"/>
      <c r="P417" s="146"/>
      <c r="Q417" s="146"/>
    </row>
    <row r="418" customFormat="false" ht="12.75" hidden="tru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7"/>
      <c r="M418" s="268"/>
      <c r="N418" s="269"/>
      <c r="O418" s="270"/>
      <c r="P418" s="146"/>
      <c r="Q418" s="146"/>
    </row>
    <row r="419" customFormat="false" ht="12.75" hidden="tru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4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7"/>
      <c r="M419" s="268"/>
      <c r="N419" s="269"/>
      <c r="O419" s="270"/>
      <c r="P419" s="146"/>
      <c r="Q419" s="146"/>
    </row>
    <row r="420" customFormat="false" ht="12.75" hidden="tru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7"/>
      <c r="M420" s="268"/>
      <c r="N420" s="269"/>
      <c r="O420" s="270"/>
      <c r="P420" s="146"/>
      <c r="Q420" s="146"/>
    </row>
    <row r="421" customFormat="false" ht="12.75" hidden="tru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4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7"/>
      <c r="M421" s="268"/>
      <c r="N421" s="269"/>
      <c r="O421" s="270"/>
      <c r="P421" s="146"/>
      <c r="Q421" s="146"/>
    </row>
    <row r="422" customFormat="false" ht="12.75" hidden="tru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7"/>
      <c r="M422" s="268"/>
      <c r="N422" s="269"/>
      <c r="O422" s="270"/>
      <c r="P422" s="146"/>
      <c r="Q422" s="146"/>
    </row>
    <row r="423" customFormat="false" ht="12.75" hidden="tru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4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7"/>
      <c r="M423" s="268"/>
      <c r="N423" s="269"/>
      <c r="O423" s="270"/>
      <c r="P423" s="146"/>
      <c r="Q423" s="146"/>
    </row>
    <row r="424" customFormat="false" ht="12.75" hidden="tru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7"/>
      <c r="M424" s="268"/>
      <c r="N424" s="269"/>
      <c r="O424" s="270"/>
      <c r="P424" s="146"/>
      <c r="Q424" s="146"/>
    </row>
    <row r="425" customFormat="false" ht="12.75" hidden="tru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4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7"/>
      <c r="M425" s="268"/>
      <c r="N425" s="269"/>
      <c r="O425" s="270"/>
      <c r="P425" s="146"/>
      <c r="Q425" s="146"/>
    </row>
    <row r="426" customFormat="false" ht="12.75" hidden="tru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7"/>
      <c r="M426" s="268"/>
      <c r="N426" s="269"/>
      <c r="O426" s="270"/>
      <c r="P426" s="146"/>
      <c r="Q426" s="146"/>
    </row>
    <row r="427" customFormat="false" ht="12.75" hidden="tru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4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7"/>
      <c r="M427" s="268"/>
      <c r="N427" s="269"/>
      <c r="O427" s="270"/>
      <c r="P427" s="146"/>
      <c r="Q427" s="146"/>
    </row>
    <row r="428" customFormat="false" ht="12.75" hidden="tru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7"/>
      <c r="M428" s="268"/>
      <c r="N428" s="269"/>
      <c r="O428" s="270"/>
      <c r="P428" s="146"/>
      <c r="Q428" s="146"/>
    </row>
    <row r="429" customFormat="false" ht="12.75" hidden="tru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4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7"/>
      <c r="M429" s="268"/>
      <c r="N429" s="269"/>
      <c r="O429" s="270"/>
      <c r="P429" s="146"/>
      <c r="Q429" s="146"/>
    </row>
    <row r="430" customFormat="false" ht="12.75" hidden="tru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7"/>
      <c r="M430" s="268"/>
      <c r="N430" s="269"/>
      <c r="O430" s="270"/>
      <c r="P430" s="146"/>
      <c r="Q430" s="146"/>
    </row>
    <row r="431" customFormat="false" ht="12.75" hidden="tru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4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7"/>
      <c r="M431" s="268"/>
      <c r="N431" s="269"/>
      <c r="O431" s="270"/>
      <c r="P431" s="146"/>
      <c r="Q431" s="146"/>
    </row>
    <row r="432" customFormat="false" ht="12.75" hidden="tru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7"/>
      <c r="M432" s="268"/>
      <c r="N432" s="269"/>
      <c r="O432" s="270"/>
      <c r="P432" s="146"/>
      <c r="Q432" s="146"/>
    </row>
    <row r="433" customFormat="false" ht="12.75" hidden="tru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4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7"/>
      <c r="M433" s="268"/>
      <c r="N433" s="269"/>
      <c r="O433" s="270"/>
      <c r="P433" s="146"/>
      <c r="Q433" s="146"/>
    </row>
    <row r="434" customFormat="false" ht="12.75" hidden="tru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7"/>
      <c r="M434" s="268"/>
      <c r="N434" s="269"/>
      <c r="O434" s="270"/>
      <c r="P434" s="146"/>
      <c r="Q434" s="146"/>
    </row>
    <row r="435" customFormat="false" ht="12.75" hidden="tru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4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7"/>
      <c r="M435" s="268"/>
      <c r="N435" s="269"/>
      <c r="O435" s="270"/>
      <c r="P435" s="146"/>
      <c r="Q435" s="146"/>
    </row>
    <row r="436" customFormat="false" ht="12.75" hidden="tru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7"/>
      <c r="M436" s="268"/>
      <c r="N436" s="269"/>
      <c r="O436" s="270"/>
      <c r="P436" s="146"/>
      <c r="Q436" s="146"/>
    </row>
    <row r="437" customFormat="false" ht="12.75" hidden="tru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4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7"/>
      <c r="M437" s="268"/>
      <c r="N437" s="269"/>
      <c r="O437" s="270"/>
      <c r="P437" s="146"/>
      <c r="Q437" s="146"/>
    </row>
    <row r="438" customFormat="false" ht="12.75" hidden="tru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7"/>
      <c r="M438" s="268"/>
      <c r="N438" s="269"/>
      <c r="O438" s="270"/>
      <c r="P438" s="146"/>
      <c r="Q438" s="146"/>
    </row>
    <row r="439" customFormat="false" ht="12.75" hidden="tru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4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7"/>
      <c r="M439" s="268"/>
      <c r="N439" s="269"/>
      <c r="O439" s="270"/>
      <c r="P439" s="146"/>
      <c r="Q439" s="146"/>
    </row>
    <row r="440" customFormat="false" ht="12.75" hidden="tru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7"/>
      <c r="M440" s="268"/>
      <c r="N440" s="269"/>
      <c r="O440" s="270"/>
      <c r="P440" s="146"/>
      <c r="Q440" s="146"/>
    </row>
    <row r="441" customFormat="false" ht="12.75" hidden="tru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4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7"/>
      <c r="M441" s="268"/>
      <c r="N441" s="269"/>
      <c r="O441" s="270"/>
      <c r="P441" s="146"/>
      <c r="Q441" s="146"/>
    </row>
    <row r="442" customFormat="false" ht="12.75" hidden="tru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7"/>
      <c r="M442" s="268"/>
      <c r="N442" s="269"/>
      <c r="O442" s="270"/>
      <c r="P442" s="146"/>
      <c r="Q442" s="146"/>
    </row>
    <row r="443" customFormat="false" ht="12.75" hidden="tru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4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7"/>
      <c r="M443" s="268"/>
      <c r="N443" s="269"/>
      <c r="O443" s="270"/>
      <c r="P443" s="146"/>
      <c r="Q443" s="146"/>
    </row>
    <row r="444" customFormat="false" ht="12.75" hidden="tru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7"/>
      <c r="M444" s="268"/>
      <c r="N444" s="269"/>
      <c r="O444" s="270"/>
      <c r="P444" s="146"/>
      <c r="Q444" s="146"/>
    </row>
    <row r="445" customFormat="false" ht="12.75" hidden="tru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4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7"/>
      <c r="M445" s="268"/>
      <c r="N445" s="269"/>
      <c r="O445" s="270"/>
      <c r="P445" s="146"/>
      <c r="Q445" s="146"/>
    </row>
    <row r="446" customFormat="false" ht="12.75" hidden="tru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7"/>
      <c r="M446" s="268"/>
      <c r="N446" s="269"/>
      <c r="O446" s="270"/>
      <c r="P446" s="146"/>
      <c r="Q446" s="146"/>
    </row>
    <row r="447" customFormat="false" ht="12.75" hidden="tru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4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7"/>
      <c r="M447" s="268"/>
      <c r="N447" s="269"/>
      <c r="O447" s="270"/>
      <c r="P447" s="146"/>
      <c r="Q447" s="146"/>
    </row>
    <row r="448" customFormat="false" ht="12.75" hidden="tru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7"/>
      <c r="M448" s="268"/>
      <c r="N448" s="269"/>
      <c r="O448" s="270"/>
      <c r="P448" s="146"/>
      <c r="Q448" s="146"/>
    </row>
    <row r="449" customFormat="false" ht="12.75" hidden="tru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4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7"/>
      <c r="M449" s="268"/>
      <c r="N449" s="269"/>
      <c r="O449" s="270"/>
      <c r="P449" s="146"/>
      <c r="Q449" s="146"/>
    </row>
    <row r="450" customFormat="false" ht="12.75" hidden="tru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7"/>
      <c r="M450" s="268"/>
      <c r="N450" s="269"/>
      <c r="O450" s="270"/>
      <c r="P450" s="146"/>
      <c r="Q450" s="146"/>
    </row>
    <row r="451" customFormat="false" ht="12.75" hidden="tru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4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7"/>
      <c r="M451" s="268"/>
      <c r="N451" s="269"/>
      <c r="O451" s="270"/>
      <c r="P451" s="146"/>
      <c r="Q451" s="146"/>
    </row>
    <row r="452" customFormat="false" ht="12.75" hidden="tru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7"/>
      <c r="M452" s="268"/>
      <c r="N452" s="269"/>
      <c r="O452" s="270"/>
      <c r="P452" s="146"/>
      <c r="Q452" s="146"/>
    </row>
    <row r="453" customFormat="false" ht="12.75" hidden="tru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4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7"/>
      <c r="M453" s="268"/>
      <c r="N453" s="269"/>
      <c r="O453" s="270"/>
      <c r="P453" s="146"/>
      <c r="Q453" s="146"/>
    </row>
    <row r="454" customFormat="false" ht="12.75" hidden="tru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7"/>
      <c r="M454" s="268"/>
      <c r="N454" s="269"/>
      <c r="O454" s="270"/>
      <c r="P454" s="146"/>
      <c r="Q454" s="146"/>
    </row>
    <row r="455" customFormat="false" ht="12.75" hidden="tru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4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7"/>
      <c r="M455" s="268"/>
      <c r="N455" s="269"/>
      <c r="O455" s="270"/>
      <c r="P455" s="146"/>
      <c r="Q455" s="146"/>
    </row>
    <row r="456" customFormat="false" ht="12.75" hidden="tru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7"/>
      <c r="M456" s="268"/>
      <c r="N456" s="269"/>
      <c r="O456" s="270"/>
      <c r="P456" s="146"/>
      <c r="Q456" s="146"/>
    </row>
    <row r="457" customFormat="false" ht="12.75" hidden="tru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4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7"/>
      <c r="M457" s="268"/>
      <c r="N457" s="269"/>
      <c r="O457" s="270"/>
      <c r="P457" s="146"/>
      <c r="Q457" s="146"/>
    </row>
    <row r="458" customFormat="false" ht="12.75" hidden="tru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7"/>
      <c r="M458" s="268"/>
      <c r="N458" s="269"/>
      <c r="O458" s="270"/>
      <c r="P458" s="146"/>
      <c r="Q458" s="146"/>
    </row>
    <row r="459" customFormat="false" ht="12.75" hidden="tru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4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7"/>
      <c r="M459" s="268"/>
      <c r="N459" s="269"/>
      <c r="O459" s="270"/>
      <c r="P459" s="146"/>
      <c r="Q459" s="146"/>
    </row>
    <row r="460" customFormat="false" ht="12.75" hidden="tru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7"/>
      <c r="M460" s="268"/>
      <c r="N460" s="269"/>
      <c r="O460" s="270"/>
      <c r="P460" s="146"/>
      <c r="Q460" s="146"/>
    </row>
    <row r="461" customFormat="false" ht="12.75" hidden="tru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4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7"/>
      <c r="M461" s="268"/>
      <c r="N461" s="269"/>
      <c r="O461" s="270"/>
      <c r="P461" s="146"/>
      <c r="Q461" s="146"/>
    </row>
    <row r="462" customFormat="false" ht="12.75" hidden="tru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7"/>
      <c r="M462" s="268"/>
      <c r="N462" s="269"/>
      <c r="O462" s="270"/>
      <c r="P462" s="146"/>
      <c r="Q462" s="146"/>
    </row>
    <row r="463" customFormat="false" ht="12.75" hidden="tru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4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7"/>
      <c r="M463" s="268"/>
      <c r="N463" s="269"/>
      <c r="O463" s="270"/>
      <c r="P463" s="146"/>
      <c r="Q463" s="146"/>
    </row>
    <row r="464" customFormat="false" ht="12.75" hidden="tru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7"/>
      <c r="M464" s="268"/>
      <c r="N464" s="269"/>
      <c r="O464" s="270"/>
      <c r="P464" s="146"/>
      <c r="Q464" s="146"/>
    </row>
    <row r="465" customFormat="false" ht="12.75" hidden="tru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4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7"/>
      <c r="M465" s="268"/>
      <c r="N465" s="269"/>
      <c r="O465" s="270"/>
      <c r="P465" s="146"/>
      <c r="Q465" s="146"/>
    </row>
    <row r="466" customFormat="false" ht="12.75" hidden="tru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7"/>
      <c r="M466" s="268"/>
      <c r="N466" s="269"/>
      <c r="O466" s="270"/>
      <c r="P466" s="146"/>
      <c r="Q466" s="146"/>
    </row>
    <row r="467" customFormat="false" ht="12.75" hidden="tru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4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7"/>
      <c r="M467" s="268"/>
      <c r="N467" s="269"/>
      <c r="O467" s="270"/>
      <c r="P467" s="146"/>
      <c r="Q467" s="146"/>
    </row>
    <row r="468" customFormat="false" ht="12.75" hidden="tru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7"/>
      <c r="M468" s="268"/>
      <c r="N468" s="269"/>
      <c r="O468" s="270"/>
      <c r="P468" s="146"/>
      <c r="Q468" s="146"/>
    </row>
    <row r="469" customFormat="false" ht="12.75" hidden="tru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4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7"/>
      <c r="M469" s="268"/>
      <c r="N469" s="269"/>
      <c r="O469" s="270"/>
      <c r="P469" s="146"/>
      <c r="Q469" s="146"/>
    </row>
    <row r="470" customFormat="false" ht="12.75" hidden="tru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7"/>
      <c r="M470" s="268"/>
      <c r="N470" s="269"/>
      <c r="O470" s="270"/>
      <c r="P470" s="146"/>
      <c r="Q470" s="146"/>
    </row>
    <row r="471" customFormat="false" ht="12.75" hidden="tru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4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7"/>
      <c r="M471" s="268"/>
      <c r="N471" s="269"/>
      <c r="O471" s="270"/>
      <c r="P471" s="146"/>
      <c r="Q471" s="146"/>
    </row>
    <row r="472" customFormat="false" ht="12.75" hidden="tru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7"/>
      <c r="M472" s="268"/>
      <c r="N472" s="269"/>
      <c r="O472" s="270"/>
      <c r="P472" s="146"/>
      <c r="Q472" s="146"/>
    </row>
    <row r="473" customFormat="false" ht="12.75" hidden="tru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4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7"/>
      <c r="M473" s="268"/>
      <c r="N473" s="269"/>
      <c r="O473" s="270"/>
      <c r="P473" s="146"/>
      <c r="Q473" s="146"/>
    </row>
    <row r="474" customFormat="false" ht="12.75" hidden="tru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7"/>
      <c r="M474" s="268"/>
      <c r="N474" s="269"/>
      <c r="O474" s="270"/>
      <c r="P474" s="146"/>
      <c r="Q474" s="146"/>
    </row>
    <row r="475" customFormat="false" ht="12.75" hidden="tru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4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7"/>
      <c r="M475" s="268"/>
      <c r="N475" s="269"/>
      <c r="O475" s="270"/>
      <c r="P475" s="146"/>
      <c r="Q475" s="146"/>
    </row>
    <row r="476" customFormat="false" ht="12.75" hidden="tru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7"/>
      <c r="M476" s="268"/>
      <c r="N476" s="269"/>
      <c r="O476" s="270"/>
      <c r="P476" s="146"/>
      <c r="Q476" s="146"/>
    </row>
    <row r="477" customFormat="false" ht="12.75" hidden="tru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4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7"/>
      <c r="M477" s="268"/>
      <c r="N477" s="269"/>
      <c r="O477" s="270"/>
      <c r="P477" s="146"/>
      <c r="Q477" s="146"/>
    </row>
    <row r="478" customFormat="false" ht="12.75" hidden="tru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7"/>
      <c r="M478" s="268"/>
      <c r="N478" s="269"/>
      <c r="O478" s="270"/>
      <c r="P478" s="146"/>
      <c r="Q478" s="146"/>
    </row>
    <row r="479" customFormat="false" ht="12.75" hidden="tru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4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7"/>
      <c r="M479" s="268"/>
      <c r="N479" s="269"/>
      <c r="O479" s="270"/>
      <c r="P479" s="146"/>
      <c r="Q479" s="146"/>
    </row>
    <row r="480" customFormat="false" ht="12.75" hidden="tru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7"/>
      <c r="M480" s="268"/>
      <c r="N480" s="269"/>
      <c r="O480" s="270"/>
      <c r="P480" s="146"/>
      <c r="Q480" s="146"/>
    </row>
    <row r="481" customFormat="false" ht="12.75" hidden="tru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4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7"/>
      <c r="M481" s="268"/>
      <c r="N481" s="269"/>
      <c r="O481" s="270"/>
      <c r="P481" s="146"/>
      <c r="Q481" s="146"/>
    </row>
    <row r="482" customFormat="false" ht="12.75" hidden="tru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7"/>
      <c r="M482" s="268"/>
      <c r="N482" s="269"/>
      <c r="O482" s="270"/>
      <c r="P482" s="146"/>
      <c r="Q482" s="146"/>
    </row>
    <row r="483" customFormat="false" ht="12.75" hidden="tru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4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7"/>
      <c r="M483" s="268"/>
      <c r="N483" s="269"/>
      <c r="O483" s="270"/>
      <c r="P483" s="146"/>
      <c r="Q483" s="146"/>
    </row>
    <row r="484" customFormat="false" ht="12.75" hidden="tru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7"/>
      <c r="M484" s="268"/>
      <c r="N484" s="269"/>
      <c r="O484" s="270"/>
      <c r="P484" s="146"/>
      <c r="Q484" s="146"/>
    </row>
    <row r="485" customFormat="false" ht="12.75" hidden="tru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4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7"/>
      <c r="M485" s="268"/>
      <c r="N485" s="269"/>
      <c r="O485" s="270"/>
      <c r="P485" s="146"/>
      <c r="Q485" s="146"/>
    </row>
    <row r="486" customFormat="false" ht="12.75" hidden="tru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7"/>
      <c r="M486" s="268"/>
      <c r="N486" s="269"/>
      <c r="O486" s="270"/>
      <c r="P486" s="146"/>
      <c r="Q486" s="146"/>
    </row>
    <row r="487" customFormat="false" ht="12.75" hidden="tru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4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7"/>
      <c r="M487" s="268"/>
      <c r="N487" s="269"/>
      <c r="O487" s="270"/>
      <c r="P487" s="146"/>
      <c r="Q487" s="146"/>
    </row>
    <row r="488" customFormat="false" ht="12.75" hidden="tru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7"/>
      <c r="M488" s="268"/>
      <c r="N488" s="269"/>
      <c r="O488" s="270"/>
      <c r="P488" s="146"/>
      <c r="Q488" s="146"/>
    </row>
    <row r="489" customFormat="false" ht="12.75" hidden="true" customHeight="false" outlineLevel="0" collapsed="false">
      <c r="I489" s="157"/>
      <c r="L489" s="267"/>
    </row>
    <row r="490" customFormat="false" ht="12.75" hidden="true" customHeight="false" outlineLevel="0" collapsed="false">
      <c r="I490" s="157"/>
      <c r="L490" s="267"/>
    </row>
    <row r="491" customFormat="false" ht="12.75" hidden="true" customHeight="false" outlineLevel="0" collapsed="false">
      <c r="I491" s="157"/>
      <c r="L491" s="267"/>
    </row>
    <row r="492" customFormat="false" ht="12.75" hidden="true" customHeight="false" outlineLevel="0" collapsed="false">
      <c r="I492" s="157"/>
      <c r="L492" s="267"/>
    </row>
    <row r="493" customFormat="false" ht="12.75" hidden="true" customHeight="false" outlineLevel="0" collapsed="false">
      <c r="I493" s="157"/>
      <c r="L493" s="267"/>
    </row>
    <row r="494" customFormat="false" ht="12.75" hidden="true" customHeight="false" outlineLevel="0" collapsed="false">
      <c r="I494" s="157"/>
      <c r="L494" s="267"/>
    </row>
    <row r="495" customFormat="false" ht="12.75" hidden="true" customHeight="false" outlineLevel="0" collapsed="false">
      <c r="I495" s="157"/>
      <c r="L495" s="267"/>
    </row>
    <row r="496" customFormat="false" ht="12.75" hidden="true" customHeight="false" outlineLevel="0" collapsed="false">
      <c r="I496" s="157"/>
      <c r="L496" s="267"/>
    </row>
    <row r="497" customFormat="false" ht="12.75" hidden="true" customHeight="false" outlineLevel="0" collapsed="false">
      <c r="I497" s="157"/>
      <c r="L497" s="267"/>
    </row>
    <row r="498" customFormat="false" ht="12.75" hidden="true" customHeight="false" outlineLevel="0" collapsed="false">
      <c r="I498" s="157"/>
      <c r="L498" s="267"/>
    </row>
    <row r="499" customFormat="false" ht="12.75" hidden="true" customHeight="false" outlineLevel="0" collapsed="false">
      <c r="I499" s="157"/>
      <c r="L499" s="267"/>
    </row>
    <row r="500" customFormat="false" ht="12.75" hidden="true" customHeight="false" outlineLevel="0" collapsed="false">
      <c r="I500" s="157"/>
      <c r="L500" s="267"/>
    </row>
    <row r="501" customFormat="false" ht="12.75" hidden="true" customHeight="false" outlineLevel="0" collapsed="false">
      <c r="I501" s="157"/>
      <c r="L501" s="267"/>
    </row>
    <row r="502" customFormat="false" ht="12.75" hidden="true" customHeight="false" outlineLevel="0" collapsed="false">
      <c r="I502" s="157"/>
      <c r="L502" s="267"/>
    </row>
    <row r="503" customFormat="false" ht="12.75" hidden="true" customHeight="false" outlineLevel="0" collapsed="false">
      <c r="I503" s="157"/>
      <c r="L503" s="267"/>
    </row>
    <row r="504" customFormat="false" ht="12.75" hidden="true" customHeight="false" outlineLevel="0" collapsed="false">
      <c r="I504" s="157"/>
      <c r="L504" s="267"/>
    </row>
    <row r="505" customFormat="false" ht="12.75" hidden="true" customHeight="false" outlineLevel="0" collapsed="false">
      <c r="I505" s="157"/>
      <c r="L505" s="267"/>
    </row>
    <row r="506" customFormat="false" ht="12.75" hidden="true" customHeight="false" outlineLevel="0" collapsed="false">
      <c r="I506" s="157"/>
      <c r="L506" s="267"/>
    </row>
    <row r="507" customFormat="false" ht="12.75" hidden="true" customHeight="false" outlineLevel="0" collapsed="false">
      <c r="I507" s="157"/>
      <c r="L507" s="267"/>
    </row>
    <row r="508" customFormat="false" ht="12.75" hidden="true" customHeight="false" outlineLevel="0" collapsed="false">
      <c r="I508" s="157"/>
      <c r="L508" s="267"/>
    </row>
    <row r="509" customFormat="false" ht="12.75" hidden="true" customHeight="false" outlineLevel="0" collapsed="false">
      <c r="I509" s="157"/>
      <c r="L509" s="267"/>
    </row>
    <row r="510" customFormat="false" ht="12.75" hidden="true" customHeight="false" outlineLevel="0" collapsed="false">
      <c r="I510" s="157"/>
      <c r="L510" s="267"/>
    </row>
    <row r="511" customFormat="false" ht="12.75" hidden="true" customHeight="false" outlineLevel="0" collapsed="false">
      <c r="I511" s="157"/>
      <c r="L511" s="267"/>
    </row>
    <row r="512" customFormat="false" ht="12.75" hidden="true" customHeight="false" outlineLevel="0" collapsed="false">
      <c r="I512" s="157"/>
      <c r="L512" s="267"/>
    </row>
    <row r="513" customFormat="false" ht="12.75" hidden="true" customHeight="false" outlineLevel="0" collapsed="false">
      <c r="I513" s="157"/>
      <c r="L513" s="267"/>
    </row>
    <row r="514" customFormat="false" ht="12.75" hidden="true" customHeight="false" outlineLevel="0" collapsed="false">
      <c r="I514" s="157"/>
      <c r="L514" s="267"/>
    </row>
    <row r="515" customFormat="false" ht="12.75" hidden="true" customHeight="false" outlineLevel="0" collapsed="false">
      <c r="I515" s="157"/>
      <c r="L515" s="267"/>
    </row>
    <row r="516" customFormat="false" ht="12.75" hidden="true" customHeight="false" outlineLevel="0" collapsed="false">
      <c r="I516" s="157"/>
      <c r="L516" s="267"/>
    </row>
    <row r="517" customFormat="false" ht="12.75" hidden="true" customHeight="false" outlineLevel="0" collapsed="false">
      <c r="I517" s="157"/>
      <c r="L517" s="267"/>
    </row>
    <row r="518" customFormat="false" ht="12.75" hidden="true" customHeight="false" outlineLevel="0" collapsed="false">
      <c r="I518" s="157"/>
      <c r="L518" s="267"/>
    </row>
    <row r="519" customFormat="false" ht="12.75" hidden="true" customHeight="false" outlineLevel="0" collapsed="false">
      <c r="I519" s="157"/>
      <c r="L519" s="267"/>
    </row>
    <row r="520" customFormat="false" ht="12.75" hidden="true" customHeight="false" outlineLevel="0" collapsed="false">
      <c r="I520" s="157"/>
      <c r="L520" s="267"/>
    </row>
    <row r="521" customFormat="false" ht="12.75" hidden="true" customHeight="false" outlineLevel="0" collapsed="false">
      <c r="I521" s="157"/>
      <c r="L521" s="267"/>
    </row>
    <row r="522" customFormat="false" ht="12.75" hidden="true" customHeight="false" outlineLevel="0" collapsed="false">
      <c r="I522" s="157"/>
      <c r="L522" s="267"/>
    </row>
    <row r="523" customFormat="false" ht="12.75" hidden="true" customHeight="false" outlineLevel="0" collapsed="false">
      <c r="I523" s="157"/>
      <c r="L523" s="267"/>
    </row>
    <row r="524" customFormat="false" ht="12.75" hidden="true" customHeight="false" outlineLevel="0" collapsed="false">
      <c r="I524" s="157"/>
      <c r="L524" s="267"/>
    </row>
    <row r="525" customFormat="false" ht="12.75" hidden="true" customHeight="false" outlineLevel="0" collapsed="false">
      <c r="I525" s="157"/>
      <c r="L525" s="267"/>
    </row>
    <row r="526" customFormat="false" ht="12.75" hidden="true" customHeight="false" outlineLevel="0" collapsed="false">
      <c r="I526" s="157"/>
      <c r="L526" s="267"/>
    </row>
    <row r="527" customFormat="false" ht="12.75" hidden="true" customHeight="false" outlineLevel="0" collapsed="false">
      <c r="I527" s="157"/>
      <c r="L527" s="267"/>
    </row>
    <row r="528" customFormat="false" ht="12.75" hidden="true" customHeight="false" outlineLevel="0" collapsed="false">
      <c r="I528" s="157"/>
      <c r="L528" s="267"/>
    </row>
    <row r="529" customFormat="false" ht="12.75" hidden="true" customHeight="false" outlineLevel="0" collapsed="false">
      <c r="I529" s="157"/>
      <c r="L529" s="267"/>
    </row>
    <row r="530" customFormat="false" ht="12.75" hidden="true" customHeight="false" outlineLevel="0" collapsed="false">
      <c r="I530" s="157"/>
      <c r="L530" s="267"/>
    </row>
    <row r="531" customFormat="false" ht="12.75" hidden="true" customHeight="false" outlineLevel="0" collapsed="false">
      <c r="I531" s="157"/>
      <c r="L531" s="267"/>
    </row>
    <row r="532" customFormat="false" ht="12.75" hidden="true" customHeight="false" outlineLevel="0" collapsed="false">
      <c r="I532" s="157"/>
      <c r="L532" s="267"/>
    </row>
    <row r="533" customFormat="false" ht="12.75" hidden="true" customHeight="false" outlineLevel="0" collapsed="false">
      <c r="I533" s="157"/>
      <c r="L533" s="267"/>
    </row>
    <row r="534" customFormat="false" ht="12.75" hidden="true" customHeight="false" outlineLevel="0" collapsed="false">
      <c r="I534" s="157"/>
      <c r="L534" s="267"/>
    </row>
    <row r="535" customFormat="false" ht="12.75" hidden="true" customHeight="false" outlineLevel="0" collapsed="false">
      <c r="I535" s="157"/>
      <c r="L535" s="267"/>
    </row>
    <row r="536" customFormat="false" ht="12.75" hidden="true" customHeight="false" outlineLevel="0" collapsed="false">
      <c r="I536" s="157"/>
      <c r="L536" s="267"/>
    </row>
    <row r="537" customFormat="false" ht="12.75" hidden="true" customHeight="false" outlineLevel="0" collapsed="false">
      <c r="I537" s="157"/>
      <c r="L537" s="267"/>
    </row>
    <row r="538" customFormat="false" ht="12.75" hidden="true" customHeight="false" outlineLevel="0" collapsed="false">
      <c r="I538" s="157"/>
      <c r="L538" s="267"/>
    </row>
    <row r="539" customFormat="false" ht="12.75" hidden="true" customHeight="false" outlineLevel="0" collapsed="false">
      <c r="I539" s="157"/>
      <c r="L539" s="267"/>
    </row>
    <row r="540" customFormat="false" ht="12.75" hidden="true" customHeight="false" outlineLevel="0" collapsed="false">
      <c r="I540" s="157"/>
      <c r="L540" s="267"/>
    </row>
    <row r="541" customFormat="false" ht="12.75" hidden="true" customHeight="false" outlineLevel="0" collapsed="false">
      <c r="I541" s="157"/>
      <c r="L541" s="267"/>
    </row>
    <row r="542" customFormat="false" ht="12.75" hidden="true" customHeight="false" outlineLevel="0" collapsed="false">
      <c r="I542" s="157"/>
      <c r="L542" s="267"/>
    </row>
    <row r="543" customFormat="false" ht="12.75" hidden="true" customHeight="false" outlineLevel="0" collapsed="false">
      <c r="I543" s="157"/>
      <c r="L543" s="267"/>
    </row>
    <row r="544" customFormat="false" ht="12.75" hidden="true" customHeight="false" outlineLevel="0" collapsed="false">
      <c r="I544" s="157"/>
      <c r="L544" s="267"/>
    </row>
    <row r="545" customFormat="false" ht="12.75" hidden="true" customHeight="false" outlineLevel="0" collapsed="false">
      <c r="I545" s="157"/>
      <c r="L545" s="267"/>
    </row>
    <row r="546" customFormat="false" ht="12.75" hidden="true" customHeight="false" outlineLevel="0" collapsed="false">
      <c r="I546" s="157"/>
      <c r="L546" s="267"/>
    </row>
    <row r="547" customFormat="false" ht="12.75" hidden="true" customHeight="false" outlineLevel="0" collapsed="false">
      <c r="I547" s="157"/>
      <c r="L547" s="267"/>
    </row>
    <row r="548" customFormat="false" ht="12.75" hidden="true" customHeight="false" outlineLevel="0" collapsed="false">
      <c r="I548" s="157"/>
      <c r="L548" s="267"/>
    </row>
    <row r="549" customFormat="false" ht="12.75" hidden="true" customHeight="false" outlineLevel="0" collapsed="false">
      <c r="I549" s="157"/>
      <c r="L549" s="267"/>
    </row>
    <row r="550" customFormat="false" ht="12.75" hidden="true" customHeight="false" outlineLevel="0" collapsed="false">
      <c r="I550" s="157"/>
      <c r="L550" s="267"/>
    </row>
    <row r="551" customFormat="false" ht="12.75" hidden="true" customHeight="false" outlineLevel="0" collapsed="false">
      <c r="I551" s="157"/>
      <c r="L551" s="267"/>
    </row>
    <row r="552" customFormat="false" ht="12.75" hidden="true" customHeight="false" outlineLevel="0" collapsed="false">
      <c r="I552" s="157"/>
      <c r="L552" s="267"/>
    </row>
    <row r="553" customFormat="false" ht="12.75" hidden="true" customHeight="false" outlineLevel="0" collapsed="false">
      <c r="I553" s="157"/>
      <c r="L553" s="267"/>
    </row>
    <row r="554" customFormat="false" ht="12.75" hidden="true" customHeight="false" outlineLevel="0" collapsed="false">
      <c r="I554" s="157"/>
      <c r="L554" s="267"/>
    </row>
    <row r="555" customFormat="false" ht="12.75" hidden="true" customHeight="false" outlineLevel="0" collapsed="false">
      <c r="I555" s="157"/>
      <c r="L555" s="267"/>
    </row>
    <row r="556" customFormat="false" ht="12.75" hidden="true" customHeight="false" outlineLevel="0" collapsed="false">
      <c r="I556" s="157"/>
      <c r="L556" s="267"/>
    </row>
    <row r="557" customFormat="false" ht="12.75" hidden="true" customHeight="false" outlineLevel="0" collapsed="false">
      <c r="I557" s="157"/>
      <c r="L557" s="267"/>
    </row>
    <row r="558" customFormat="false" ht="12.75" hidden="true" customHeight="false" outlineLevel="0" collapsed="false">
      <c r="I558" s="157"/>
      <c r="L558" s="267"/>
    </row>
    <row r="559" customFormat="false" ht="12.75" hidden="true" customHeight="false" outlineLevel="0" collapsed="false">
      <c r="I559" s="157"/>
      <c r="L559" s="267"/>
    </row>
    <row r="560" customFormat="false" ht="12.75" hidden="true" customHeight="false" outlineLevel="0" collapsed="false">
      <c r="I560" s="157"/>
      <c r="L560" s="267"/>
    </row>
    <row r="561" customFormat="false" ht="12.75" hidden="true" customHeight="false" outlineLevel="0" collapsed="false">
      <c r="I561" s="157"/>
      <c r="L561" s="267"/>
    </row>
    <row r="562" customFormat="false" ht="12.75" hidden="true" customHeight="false" outlineLevel="0" collapsed="false">
      <c r="I562" s="157"/>
      <c r="L562" s="267"/>
    </row>
    <row r="563" customFormat="false" ht="12.75" hidden="true" customHeight="false" outlineLevel="0" collapsed="false">
      <c r="I563" s="157"/>
      <c r="L563" s="267"/>
    </row>
    <row r="564" customFormat="false" ht="12.75" hidden="true" customHeight="false" outlineLevel="0" collapsed="false">
      <c r="I564" s="157"/>
      <c r="L564" s="267"/>
    </row>
    <row r="565" customFormat="false" ht="12.75" hidden="true" customHeight="false" outlineLevel="0" collapsed="false">
      <c r="I565" s="157"/>
      <c r="L565" s="267"/>
    </row>
    <row r="566" customFormat="false" ht="12.75" hidden="true" customHeight="false" outlineLevel="0" collapsed="false">
      <c r="I566" s="157"/>
      <c r="L566" s="267"/>
    </row>
    <row r="567" customFormat="false" ht="12.75" hidden="true" customHeight="false" outlineLevel="0" collapsed="false">
      <c r="I567" s="157"/>
      <c r="L567" s="267"/>
    </row>
    <row r="568" customFormat="false" ht="12.75" hidden="true" customHeight="false" outlineLevel="0" collapsed="false">
      <c r="I568" s="157"/>
      <c r="L568" s="267"/>
    </row>
    <row r="569" customFormat="false" ht="12.75" hidden="true" customHeight="false" outlineLevel="0" collapsed="false">
      <c r="I569" s="157"/>
      <c r="L569" s="267"/>
    </row>
    <row r="570" customFormat="false" ht="12.75" hidden="true" customHeight="false" outlineLevel="0" collapsed="false">
      <c r="I570" s="157"/>
      <c r="L570" s="267"/>
    </row>
    <row r="571" customFormat="false" ht="12.75" hidden="true" customHeight="false" outlineLevel="0" collapsed="false">
      <c r="I571" s="157"/>
      <c r="L571" s="267"/>
    </row>
    <row r="572" customFormat="false" ht="12.75" hidden="true" customHeight="false" outlineLevel="0" collapsed="false">
      <c r="I572" s="157"/>
      <c r="L572" s="267"/>
    </row>
    <row r="573" customFormat="false" ht="12.75" hidden="true" customHeight="false" outlineLevel="0" collapsed="false">
      <c r="I573" s="157"/>
      <c r="L573" s="267"/>
    </row>
    <row r="574" customFormat="false" ht="12.75" hidden="true" customHeight="false" outlineLevel="0" collapsed="false">
      <c r="I574" s="157"/>
      <c r="L574" s="267"/>
    </row>
    <row r="575" customFormat="false" ht="12.75" hidden="true" customHeight="false" outlineLevel="0" collapsed="false">
      <c r="I575" s="157"/>
      <c r="L575" s="267"/>
    </row>
    <row r="576" customFormat="false" ht="12.75" hidden="true" customHeight="false" outlineLevel="0" collapsed="false">
      <c r="I576" s="157"/>
      <c r="L576" s="267"/>
    </row>
    <row r="577" customFormat="false" ht="12.75" hidden="true" customHeight="false" outlineLevel="0" collapsed="false">
      <c r="I577" s="157"/>
      <c r="L577" s="267"/>
    </row>
    <row r="578" customFormat="false" ht="12.75" hidden="true" customHeight="false" outlineLevel="0" collapsed="false">
      <c r="I578" s="157"/>
      <c r="L578" s="267"/>
    </row>
    <row r="579" customFormat="false" ht="12.75" hidden="true" customHeight="false" outlineLevel="0" collapsed="false">
      <c r="I579" s="157"/>
      <c r="L579" s="267"/>
    </row>
    <row r="580" customFormat="false" ht="12.75" hidden="true" customHeight="false" outlineLevel="0" collapsed="false">
      <c r="I580" s="157"/>
      <c r="L580" s="267"/>
    </row>
    <row r="581" customFormat="false" ht="12.75" hidden="true" customHeight="false" outlineLevel="0" collapsed="false">
      <c r="I581" s="157"/>
      <c r="L581" s="267"/>
    </row>
    <row r="582" customFormat="false" ht="12.75" hidden="true" customHeight="false" outlineLevel="0" collapsed="false">
      <c r="I582" s="157"/>
      <c r="L582" s="267"/>
    </row>
    <row r="583" customFormat="false" ht="12.75" hidden="true" customHeight="false" outlineLevel="0" collapsed="false">
      <c r="I583" s="157"/>
      <c r="L583" s="267"/>
    </row>
    <row r="584" customFormat="false" ht="12.75" hidden="true" customHeight="false" outlineLevel="0" collapsed="false">
      <c r="I584" s="157"/>
      <c r="L584" s="267"/>
    </row>
    <row r="585" customFormat="false" ht="12.75" hidden="true" customHeight="false" outlineLevel="0" collapsed="false">
      <c r="I585" s="157"/>
      <c r="L585" s="267"/>
    </row>
    <row r="586" customFormat="false" ht="12.75" hidden="true" customHeight="false" outlineLevel="0" collapsed="false">
      <c r="I586" s="157"/>
      <c r="L586" s="267"/>
    </row>
    <row r="587" customFormat="false" ht="12.75" hidden="true" customHeight="false" outlineLevel="0" collapsed="false">
      <c r="I587" s="157"/>
      <c r="L587" s="267"/>
    </row>
    <row r="588" customFormat="false" ht="12.75" hidden="true" customHeight="false" outlineLevel="0" collapsed="false">
      <c r="I588" s="157"/>
      <c r="L588" s="267"/>
    </row>
    <row r="589" customFormat="false" ht="12.75" hidden="true" customHeight="false" outlineLevel="0" collapsed="false">
      <c r="I589" s="157"/>
      <c r="L589" s="267"/>
    </row>
    <row r="590" customFormat="false" ht="12.75" hidden="true" customHeight="false" outlineLevel="0" collapsed="false">
      <c r="I590" s="157"/>
      <c r="L590" s="267"/>
    </row>
    <row r="591" customFormat="false" ht="12.75" hidden="true" customHeight="false" outlineLevel="0" collapsed="false">
      <c r="I591" s="157"/>
      <c r="L591" s="267"/>
    </row>
    <row r="592" customFormat="false" ht="12.75" hidden="true" customHeight="false" outlineLevel="0" collapsed="false">
      <c r="I592" s="157"/>
      <c r="L592" s="267"/>
    </row>
    <row r="593" customFormat="false" ht="12.75" hidden="true" customHeight="false" outlineLevel="0" collapsed="false">
      <c r="I593" s="157"/>
      <c r="L593" s="267"/>
    </row>
    <row r="594" customFormat="false" ht="12.75" hidden="true" customHeight="false" outlineLevel="0" collapsed="false">
      <c r="I594" s="157"/>
      <c r="L594" s="267"/>
    </row>
    <row r="595" customFormat="false" ht="12.75" hidden="true" customHeight="false" outlineLevel="0" collapsed="false">
      <c r="I595" s="157"/>
      <c r="L595" s="267"/>
    </row>
    <row r="596" customFormat="false" ht="12.75" hidden="true" customHeight="false" outlineLevel="0" collapsed="false">
      <c r="I596" s="157"/>
      <c r="L596" s="267"/>
    </row>
    <row r="597" customFormat="false" ht="12.75" hidden="true" customHeight="false" outlineLevel="0" collapsed="false">
      <c r="I597" s="157"/>
      <c r="L597" s="267"/>
    </row>
    <row r="598" customFormat="false" ht="12.75" hidden="true" customHeight="false" outlineLevel="0" collapsed="false">
      <c r="I598" s="157"/>
      <c r="L598" s="267"/>
    </row>
    <row r="599" customFormat="false" ht="12.75" hidden="true" customHeight="false" outlineLevel="0" collapsed="false">
      <c r="I599" s="157"/>
      <c r="L599" s="267"/>
    </row>
    <row r="600" customFormat="false" ht="12.75" hidden="true" customHeight="false" outlineLevel="0" collapsed="false">
      <c r="I600" s="157"/>
      <c r="L600" s="267"/>
    </row>
    <row r="601" customFormat="false" ht="12.75" hidden="true" customHeight="false" outlineLevel="0" collapsed="false">
      <c r="I601" s="157"/>
      <c r="L601" s="267"/>
    </row>
    <row r="602" customFormat="false" ht="12.75" hidden="true" customHeight="false" outlineLevel="0" collapsed="false">
      <c r="I602" s="157"/>
      <c r="L602" s="267"/>
    </row>
    <row r="603" customFormat="false" ht="12.75" hidden="true" customHeight="false" outlineLevel="0" collapsed="false">
      <c r="I603" s="157"/>
      <c r="L603" s="267"/>
    </row>
    <row r="604" customFormat="false" ht="12.75" hidden="true" customHeight="false" outlineLevel="0" collapsed="false">
      <c r="I604" s="157"/>
      <c r="L604" s="267"/>
    </row>
    <row r="605" customFormat="false" ht="12.75" hidden="true" customHeight="false" outlineLevel="0" collapsed="false">
      <c r="I605" s="157"/>
      <c r="L605" s="267"/>
    </row>
    <row r="606" customFormat="false" ht="12.75" hidden="true" customHeight="false" outlineLevel="0" collapsed="false">
      <c r="I606" s="157"/>
      <c r="L606" s="267"/>
    </row>
    <row r="607" customFormat="false" ht="12.75" hidden="true" customHeight="false" outlineLevel="0" collapsed="false">
      <c r="I607" s="157"/>
      <c r="L607" s="267"/>
    </row>
    <row r="608" customFormat="false" ht="12.75" hidden="true" customHeight="false" outlineLevel="0" collapsed="false">
      <c r="I608" s="157"/>
      <c r="L608" s="267"/>
    </row>
    <row r="609" customFormat="false" ht="12.75" hidden="true" customHeight="false" outlineLevel="0" collapsed="false">
      <c r="I609" s="157"/>
      <c r="L609" s="267"/>
    </row>
    <row r="610" customFormat="false" ht="12.75" hidden="true" customHeight="false" outlineLevel="0" collapsed="false">
      <c r="I610" s="157"/>
      <c r="L610" s="267"/>
    </row>
    <row r="611" customFormat="false" ht="12.75" hidden="true" customHeight="false" outlineLevel="0" collapsed="false">
      <c r="I611" s="157"/>
      <c r="L611" s="267"/>
    </row>
    <row r="612" customFormat="false" ht="12.75" hidden="true" customHeight="false" outlineLevel="0" collapsed="false">
      <c r="I612" s="157"/>
      <c r="L612" s="267"/>
    </row>
    <row r="613" customFormat="false" ht="12.75" hidden="true" customHeight="false" outlineLevel="0" collapsed="false">
      <c r="I613" s="157"/>
      <c r="L613" s="267"/>
    </row>
    <row r="614" customFormat="false" ht="12.75" hidden="true" customHeight="false" outlineLevel="0" collapsed="false">
      <c r="I614" s="157"/>
      <c r="L614" s="267"/>
    </row>
    <row r="615" customFormat="false" ht="12.75" hidden="true" customHeight="false" outlineLevel="0" collapsed="false">
      <c r="I615" s="157"/>
      <c r="L615" s="267"/>
    </row>
    <row r="616" customFormat="false" ht="12.75" hidden="true" customHeight="false" outlineLevel="0" collapsed="false">
      <c r="I616" s="157"/>
      <c r="L616" s="267"/>
    </row>
    <row r="617" customFormat="false" ht="12.75" hidden="true" customHeight="false" outlineLevel="0" collapsed="false">
      <c r="I617" s="157"/>
      <c r="L617" s="267"/>
    </row>
    <row r="618" customFormat="false" ht="12.75" hidden="true" customHeight="false" outlineLevel="0" collapsed="false">
      <c r="I618" s="157"/>
      <c r="L618" s="267"/>
    </row>
    <row r="619" customFormat="false" ht="12.75" hidden="true" customHeight="false" outlineLevel="0" collapsed="false">
      <c r="I619" s="157"/>
      <c r="L619" s="267"/>
    </row>
    <row r="620" customFormat="false" ht="12.75" hidden="true" customHeight="false" outlineLevel="0" collapsed="false">
      <c r="I620" s="157"/>
      <c r="L620" s="267"/>
    </row>
    <row r="621" customFormat="false" ht="12.75" hidden="true" customHeight="false" outlineLevel="0" collapsed="false">
      <c r="I621" s="157"/>
      <c r="L621" s="267"/>
    </row>
    <row r="622" customFormat="false" ht="12.75" hidden="true" customHeight="false" outlineLevel="0" collapsed="false">
      <c r="I622" s="157"/>
      <c r="L622" s="267"/>
    </row>
    <row r="623" customFormat="false" ht="12.75" hidden="true" customHeight="false" outlineLevel="0" collapsed="false">
      <c r="I623" s="157"/>
      <c r="L623" s="267"/>
    </row>
    <row r="624" customFormat="false" ht="12.75" hidden="true" customHeight="false" outlineLevel="0" collapsed="false">
      <c r="I624" s="157"/>
      <c r="L624" s="267"/>
    </row>
    <row r="625" customFormat="false" ht="12.75" hidden="true" customHeight="false" outlineLevel="0" collapsed="false">
      <c r="I625" s="157"/>
      <c r="L625" s="267"/>
    </row>
    <row r="626" customFormat="false" ht="12.75" hidden="true" customHeight="false" outlineLevel="0" collapsed="false">
      <c r="I626" s="157"/>
      <c r="L626" s="267"/>
    </row>
    <row r="627" customFormat="false" ht="12.75" hidden="true" customHeight="false" outlineLevel="0" collapsed="false">
      <c r="I627" s="157"/>
      <c r="L627" s="267"/>
    </row>
    <row r="628" customFormat="false" ht="12.75" hidden="true" customHeight="false" outlineLevel="0" collapsed="false">
      <c r="I628" s="157"/>
      <c r="L628" s="267"/>
    </row>
    <row r="629" customFormat="false" ht="12.75" hidden="true" customHeight="false" outlineLevel="0" collapsed="false">
      <c r="I629" s="157"/>
      <c r="L629" s="267"/>
    </row>
    <row r="630" customFormat="false" ht="12.75" hidden="true" customHeight="false" outlineLevel="0" collapsed="false">
      <c r="I630" s="157"/>
      <c r="L630" s="267"/>
    </row>
    <row r="631" customFormat="false" ht="12.75" hidden="true" customHeight="false" outlineLevel="0" collapsed="false">
      <c r="I631" s="157"/>
      <c r="L631" s="267"/>
    </row>
    <row r="632" customFormat="false" ht="12.75" hidden="true" customHeight="false" outlineLevel="0" collapsed="false">
      <c r="I632" s="157"/>
      <c r="L632" s="267"/>
    </row>
    <row r="633" customFormat="false" ht="12.75" hidden="true" customHeight="false" outlineLevel="0" collapsed="false">
      <c r="I633" s="157"/>
      <c r="L633" s="267"/>
    </row>
    <row r="634" customFormat="false" ht="12.75" hidden="true" customHeight="false" outlineLevel="0" collapsed="false">
      <c r="I634" s="157"/>
      <c r="L634" s="267"/>
    </row>
    <row r="635" customFormat="false" ht="12.75" hidden="true" customHeight="false" outlineLevel="0" collapsed="false">
      <c r="I635" s="157"/>
      <c r="L635" s="267"/>
    </row>
    <row r="636" customFormat="false" ht="12.75" hidden="true" customHeight="false" outlineLevel="0" collapsed="false">
      <c r="I636" s="157"/>
      <c r="L636" s="267"/>
    </row>
    <row r="637" customFormat="false" ht="12.75" hidden="true" customHeight="false" outlineLevel="0" collapsed="false">
      <c r="I637" s="157"/>
      <c r="L637" s="267"/>
    </row>
    <row r="638" customFormat="false" ht="12.75" hidden="true" customHeight="false" outlineLevel="0" collapsed="false">
      <c r="I638" s="157"/>
      <c r="L638" s="267"/>
    </row>
    <row r="639" customFormat="false" ht="12.75" hidden="true" customHeight="false" outlineLevel="0" collapsed="false">
      <c r="I639" s="157"/>
      <c r="L639" s="267"/>
    </row>
    <row r="640" customFormat="false" ht="12.75" hidden="true" customHeight="false" outlineLevel="0" collapsed="false">
      <c r="I640" s="157"/>
      <c r="L640" s="267"/>
    </row>
    <row r="641" customFormat="false" ht="12.75" hidden="true" customHeight="false" outlineLevel="0" collapsed="false">
      <c r="I641" s="157"/>
      <c r="L641" s="267"/>
    </row>
    <row r="642" customFormat="false" ht="12.75" hidden="true" customHeight="false" outlineLevel="0" collapsed="false">
      <c r="I642" s="157"/>
      <c r="L642" s="267"/>
    </row>
    <row r="643" customFormat="false" ht="12.75" hidden="true" customHeight="false" outlineLevel="0" collapsed="false">
      <c r="I643" s="157"/>
      <c r="L643" s="267"/>
    </row>
    <row r="644" customFormat="false" ht="12.75" hidden="true" customHeight="false" outlineLevel="0" collapsed="false">
      <c r="I644" s="157"/>
      <c r="L644" s="267"/>
    </row>
    <row r="645" customFormat="false" ht="12.75" hidden="true" customHeight="false" outlineLevel="0" collapsed="false">
      <c r="I645" s="157"/>
      <c r="L645" s="267"/>
    </row>
    <row r="646" customFormat="false" ht="12.75" hidden="true" customHeight="false" outlineLevel="0" collapsed="false">
      <c r="I646" s="157"/>
      <c r="L646" s="267"/>
    </row>
    <row r="647" customFormat="false" ht="12.75" hidden="true" customHeight="false" outlineLevel="0" collapsed="false">
      <c r="I647" s="157"/>
      <c r="L647" s="267"/>
    </row>
    <row r="648" customFormat="false" ht="12.75" hidden="true" customHeight="false" outlineLevel="0" collapsed="false">
      <c r="I648" s="157"/>
      <c r="L648" s="267"/>
    </row>
    <row r="649" customFormat="false" ht="12.75" hidden="true" customHeight="false" outlineLevel="0" collapsed="false">
      <c r="I649" s="157"/>
      <c r="L649" s="267"/>
    </row>
    <row r="650" customFormat="false" ht="12.75" hidden="true" customHeight="false" outlineLevel="0" collapsed="false">
      <c r="I650" s="157"/>
      <c r="L650" s="267"/>
    </row>
    <row r="651" customFormat="false" ht="12.75" hidden="true" customHeight="false" outlineLevel="0" collapsed="false">
      <c r="I651" s="157"/>
      <c r="L651" s="267"/>
    </row>
    <row r="652" customFormat="false" ht="12.75" hidden="true" customHeight="false" outlineLevel="0" collapsed="false">
      <c r="I652" s="157"/>
      <c r="L652" s="267"/>
    </row>
    <row r="653" customFormat="false" ht="12.75" hidden="true" customHeight="false" outlineLevel="0" collapsed="false">
      <c r="I653" s="157"/>
      <c r="L653" s="267"/>
    </row>
    <row r="654" customFormat="false" ht="12.75" hidden="true" customHeight="false" outlineLevel="0" collapsed="false">
      <c r="I654" s="157"/>
      <c r="L654" s="267"/>
    </row>
    <row r="655" customFormat="false" ht="12.75" hidden="true" customHeight="false" outlineLevel="0" collapsed="false">
      <c r="I655" s="157"/>
      <c r="L655" s="267"/>
    </row>
    <row r="656" customFormat="false" ht="12.75" hidden="true" customHeight="false" outlineLevel="0" collapsed="false">
      <c r="I656" s="157"/>
      <c r="L656" s="267"/>
    </row>
    <row r="657" customFormat="false" ht="12.75" hidden="true" customHeight="false" outlineLevel="0" collapsed="false">
      <c r="I657" s="157"/>
      <c r="L657" s="267"/>
    </row>
    <row r="658" customFormat="false" ht="12.75" hidden="true" customHeight="false" outlineLevel="0" collapsed="false">
      <c r="I658" s="157"/>
      <c r="L658" s="267"/>
    </row>
    <row r="659" customFormat="false" ht="12.75" hidden="true" customHeight="false" outlineLevel="0" collapsed="false">
      <c r="I659" s="157"/>
      <c r="L659" s="267"/>
    </row>
    <row r="660" customFormat="false" ht="12.75" hidden="true" customHeight="false" outlineLevel="0" collapsed="false">
      <c r="I660" s="157"/>
      <c r="L660" s="267"/>
    </row>
    <row r="661" customFormat="false" ht="12.75" hidden="true" customHeight="false" outlineLevel="0" collapsed="false">
      <c r="I661" s="157"/>
      <c r="L661" s="267"/>
    </row>
    <row r="662" customFormat="false" ht="12.75" hidden="true" customHeight="false" outlineLevel="0" collapsed="false">
      <c r="I662" s="157"/>
      <c r="L662" s="267"/>
    </row>
    <row r="663" customFormat="false" ht="12.75" hidden="true" customHeight="false" outlineLevel="0" collapsed="false">
      <c r="I663" s="157"/>
      <c r="L663" s="267"/>
    </row>
    <row r="664" customFormat="false" ht="12.75" hidden="true" customHeight="false" outlineLevel="0" collapsed="false">
      <c r="I664" s="157"/>
      <c r="L664" s="267"/>
    </row>
    <row r="665" customFormat="false" ht="12.75" hidden="true" customHeight="false" outlineLevel="0" collapsed="false">
      <c r="I665" s="157"/>
      <c r="L665" s="267"/>
    </row>
    <row r="666" customFormat="false" ht="12.75" hidden="true" customHeight="false" outlineLevel="0" collapsed="false">
      <c r="I666" s="157"/>
      <c r="L666" s="267"/>
    </row>
    <row r="667" customFormat="false" ht="12.75" hidden="true" customHeight="false" outlineLevel="0" collapsed="false">
      <c r="I667" s="157"/>
      <c r="L667" s="267"/>
    </row>
    <row r="668" customFormat="false" ht="12.75" hidden="true" customHeight="false" outlineLevel="0" collapsed="false">
      <c r="I668" s="157"/>
      <c r="L668" s="267"/>
    </row>
    <row r="669" customFormat="false" ht="12.75" hidden="true" customHeight="false" outlineLevel="0" collapsed="false">
      <c r="I669" s="157"/>
      <c r="L669" s="267"/>
    </row>
    <row r="670" customFormat="false" ht="12.75" hidden="true" customHeight="false" outlineLevel="0" collapsed="false">
      <c r="I670" s="157"/>
      <c r="L670" s="267"/>
    </row>
    <row r="671" customFormat="false" ht="12.75" hidden="true" customHeight="false" outlineLevel="0" collapsed="false">
      <c r="I671" s="157"/>
      <c r="L671" s="267"/>
    </row>
    <row r="672" customFormat="false" ht="12.75" hidden="true" customHeight="false" outlineLevel="0" collapsed="false">
      <c r="I672" s="157"/>
      <c r="L672" s="267"/>
    </row>
    <row r="673" customFormat="false" ht="12.75" hidden="true" customHeight="false" outlineLevel="0" collapsed="false">
      <c r="I673" s="157"/>
      <c r="L673" s="267"/>
    </row>
    <row r="674" customFormat="false" ht="12.75" hidden="true" customHeight="false" outlineLevel="0" collapsed="false">
      <c r="I674" s="157"/>
      <c r="L674" s="267"/>
    </row>
    <row r="675" customFormat="false" ht="12.75" hidden="true" customHeight="false" outlineLevel="0" collapsed="false">
      <c r="I675" s="157"/>
      <c r="L675" s="267"/>
    </row>
    <row r="676" customFormat="false" ht="12.75" hidden="true" customHeight="false" outlineLevel="0" collapsed="false">
      <c r="I676" s="157"/>
      <c r="L676" s="267"/>
    </row>
    <row r="677" customFormat="false" ht="12.75" hidden="true" customHeight="false" outlineLevel="0" collapsed="false">
      <c r="I677" s="157"/>
      <c r="L677" s="267"/>
    </row>
    <row r="678" customFormat="false" ht="12.75" hidden="true" customHeight="false" outlineLevel="0" collapsed="false">
      <c r="I678" s="157"/>
      <c r="L678" s="267"/>
    </row>
    <row r="679" customFormat="false" ht="12.75" hidden="true" customHeight="false" outlineLevel="0" collapsed="false">
      <c r="I679" s="157"/>
      <c r="L679" s="267"/>
    </row>
    <row r="680" customFormat="false" ht="12.75" hidden="true" customHeight="false" outlineLevel="0" collapsed="false">
      <c r="I680" s="157"/>
      <c r="L680" s="267"/>
    </row>
    <row r="681" customFormat="false" ht="12.75" hidden="true" customHeight="false" outlineLevel="0" collapsed="false">
      <c r="I681" s="157"/>
      <c r="L681" s="267"/>
    </row>
    <row r="682" customFormat="false" ht="12.75" hidden="true" customHeight="false" outlineLevel="0" collapsed="false">
      <c r="I682" s="157"/>
      <c r="L682" s="267"/>
    </row>
    <row r="683" customFormat="false" ht="12.75" hidden="true" customHeight="false" outlineLevel="0" collapsed="false">
      <c r="I683" s="157"/>
      <c r="L683" s="267"/>
    </row>
    <row r="684" customFormat="false" ht="12.75" hidden="true" customHeight="false" outlineLevel="0" collapsed="false">
      <c r="I684" s="157"/>
      <c r="L684" s="267"/>
    </row>
    <row r="685" customFormat="false" ht="12.75" hidden="true" customHeight="false" outlineLevel="0" collapsed="false">
      <c r="I685" s="157"/>
      <c r="L685" s="267"/>
    </row>
    <row r="686" customFormat="false" ht="12.75" hidden="true" customHeight="false" outlineLevel="0" collapsed="false">
      <c r="I686" s="157"/>
      <c r="L686" s="267"/>
    </row>
    <row r="687" customFormat="false" ht="12.75" hidden="true" customHeight="false" outlineLevel="0" collapsed="false">
      <c r="I687" s="157"/>
      <c r="L687" s="267"/>
    </row>
    <row r="688" customFormat="false" ht="12.75" hidden="true" customHeight="false" outlineLevel="0" collapsed="false">
      <c r="I688" s="157"/>
      <c r="L688" s="267"/>
    </row>
    <row r="689" customFormat="false" ht="12.75" hidden="true" customHeight="false" outlineLevel="0" collapsed="false">
      <c r="I689" s="157"/>
      <c r="L689" s="267"/>
    </row>
    <row r="690" customFormat="false" ht="12.75" hidden="true" customHeight="false" outlineLevel="0" collapsed="false">
      <c r="I690" s="157"/>
      <c r="L690" s="267"/>
    </row>
    <row r="691" customFormat="false" ht="12.75" hidden="true" customHeight="false" outlineLevel="0" collapsed="false">
      <c r="I691" s="157"/>
      <c r="L691" s="267"/>
    </row>
    <row r="692" customFormat="false" ht="12.75" hidden="true" customHeight="false" outlineLevel="0" collapsed="false">
      <c r="I692" s="157"/>
      <c r="L692" s="267"/>
    </row>
    <row r="693" customFormat="false" ht="12.75" hidden="true" customHeight="false" outlineLevel="0" collapsed="false">
      <c r="I693" s="157"/>
      <c r="L693" s="267"/>
    </row>
    <row r="694" customFormat="false" ht="12.75" hidden="true" customHeight="false" outlineLevel="0" collapsed="false">
      <c r="I694" s="157"/>
      <c r="L694" s="267"/>
    </row>
    <row r="695" customFormat="false" ht="12.75" hidden="true" customHeight="false" outlineLevel="0" collapsed="false">
      <c r="I695" s="157"/>
      <c r="L695" s="267"/>
    </row>
    <row r="696" customFormat="false" ht="12.75" hidden="true" customHeight="false" outlineLevel="0" collapsed="false">
      <c r="I696" s="157"/>
      <c r="L696" s="267"/>
    </row>
    <row r="697" customFormat="false" ht="12.75" hidden="true" customHeight="false" outlineLevel="0" collapsed="false">
      <c r="I697" s="157"/>
      <c r="L697" s="267"/>
    </row>
    <row r="698" customFormat="false" ht="12.75" hidden="true" customHeight="false" outlineLevel="0" collapsed="false">
      <c r="I698" s="157"/>
      <c r="L698" s="267"/>
    </row>
    <row r="699" customFormat="false" ht="12.75" hidden="true" customHeight="false" outlineLevel="0" collapsed="false">
      <c r="I699" s="157"/>
      <c r="L699" s="267"/>
    </row>
    <row r="700" customFormat="false" ht="12.75" hidden="true" customHeight="false" outlineLevel="0" collapsed="false">
      <c r="I700" s="157"/>
      <c r="L700" s="267"/>
    </row>
    <row r="701" customFormat="false" ht="12.75" hidden="true" customHeight="false" outlineLevel="0" collapsed="false">
      <c r="I701" s="157"/>
      <c r="L701" s="267"/>
    </row>
    <row r="702" customFormat="false" ht="12.75" hidden="true" customHeight="false" outlineLevel="0" collapsed="false">
      <c r="I702" s="157"/>
      <c r="L702" s="267"/>
    </row>
    <row r="703" customFormat="false" ht="12.75" hidden="true" customHeight="false" outlineLevel="0" collapsed="false">
      <c r="I703" s="157"/>
      <c r="L703" s="267"/>
    </row>
    <row r="704" customFormat="false" ht="12.75" hidden="true" customHeight="false" outlineLevel="0" collapsed="false">
      <c r="I704" s="157"/>
      <c r="L704" s="267"/>
    </row>
    <row r="705" customFormat="false" ht="12.75" hidden="true" customHeight="false" outlineLevel="0" collapsed="false">
      <c r="I705" s="157"/>
      <c r="L705" s="267"/>
    </row>
    <row r="706" customFormat="false" ht="12.75" hidden="true" customHeight="false" outlineLevel="0" collapsed="false">
      <c r="I706" s="157"/>
      <c r="L706" s="267"/>
    </row>
    <row r="707" customFormat="false" ht="12.75" hidden="true" customHeight="false" outlineLevel="0" collapsed="false">
      <c r="I707" s="157"/>
      <c r="L707" s="267"/>
    </row>
    <row r="708" customFormat="false" ht="12.75" hidden="true" customHeight="false" outlineLevel="0" collapsed="false">
      <c r="I708" s="157"/>
      <c r="L708" s="267"/>
    </row>
    <row r="709" customFormat="false" ht="12.75" hidden="true" customHeight="false" outlineLevel="0" collapsed="false">
      <c r="I709" s="157"/>
      <c r="L709" s="267"/>
    </row>
    <row r="710" customFormat="false" ht="12.75" hidden="true" customHeight="false" outlineLevel="0" collapsed="false">
      <c r="I710" s="157"/>
      <c r="L710" s="267"/>
    </row>
    <row r="711" customFormat="false" ht="12.75" hidden="true" customHeight="false" outlineLevel="0" collapsed="false">
      <c r="I711" s="157"/>
      <c r="L711" s="267"/>
    </row>
    <row r="712" customFormat="false" ht="12.75" hidden="true" customHeight="false" outlineLevel="0" collapsed="false">
      <c r="I712" s="157"/>
      <c r="L712" s="267"/>
    </row>
    <row r="713" customFormat="false" ht="12.75" hidden="true" customHeight="false" outlineLevel="0" collapsed="false">
      <c r="I713" s="157"/>
      <c r="L713" s="267"/>
    </row>
    <row r="714" customFormat="false" ht="12.75" hidden="true" customHeight="false" outlineLevel="0" collapsed="false">
      <c r="I714" s="157"/>
      <c r="L714" s="267"/>
    </row>
    <row r="715" customFormat="false" ht="12.75" hidden="true" customHeight="false" outlineLevel="0" collapsed="false">
      <c r="I715" s="157"/>
      <c r="L715" s="267"/>
    </row>
    <row r="716" customFormat="false" ht="12.75" hidden="true" customHeight="false" outlineLevel="0" collapsed="false">
      <c r="I716" s="157"/>
      <c r="L716" s="267"/>
    </row>
    <row r="717" customFormat="false" ht="12.75" hidden="true" customHeight="false" outlineLevel="0" collapsed="false">
      <c r="I717" s="157"/>
      <c r="L717" s="267"/>
    </row>
    <row r="718" customFormat="false" ht="12.75" hidden="true" customHeight="false" outlineLevel="0" collapsed="false">
      <c r="I718" s="157"/>
      <c r="L718" s="267"/>
    </row>
    <row r="719" customFormat="false" ht="12.75" hidden="true" customHeight="false" outlineLevel="0" collapsed="false">
      <c r="I719" s="157"/>
      <c r="L719" s="267"/>
    </row>
    <row r="720" customFormat="false" ht="12.75" hidden="true" customHeight="false" outlineLevel="0" collapsed="false">
      <c r="I720" s="157"/>
      <c r="L720" s="267"/>
    </row>
    <row r="721" customFormat="false" ht="12.75" hidden="true" customHeight="false" outlineLevel="0" collapsed="false">
      <c r="I721" s="157"/>
      <c r="L721" s="267"/>
    </row>
    <row r="722" customFormat="false" ht="12.75" hidden="true" customHeight="false" outlineLevel="0" collapsed="false">
      <c r="I722" s="157"/>
      <c r="L722" s="267"/>
    </row>
    <row r="723" customFormat="false" ht="12.75" hidden="true" customHeight="false" outlineLevel="0" collapsed="false">
      <c r="I723" s="157"/>
      <c r="L723" s="267"/>
    </row>
    <row r="724" customFormat="false" ht="12.75" hidden="true" customHeight="false" outlineLevel="0" collapsed="false">
      <c r="I724" s="157"/>
      <c r="L724" s="267"/>
    </row>
    <row r="725" customFormat="false" ht="12.75" hidden="true" customHeight="false" outlineLevel="0" collapsed="false">
      <c r="I725" s="157"/>
      <c r="L725" s="267"/>
    </row>
    <row r="726" customFormat="false" ht="12.75" hidden="true" customHeight="false" outlineLevel="0" collapsed="false">
      <c r="I726" s="157"/>
      <c r="L726" s="267"/>
    </row>
    <row r="727" customFormat="false" ht="12.75" hidden="true" customHeight="false" outlineLevel="0" collapsed="false">
      <c r="I727" s="157"/>
      <c r="L727" s="267"/>
    </row>
    <row r="728" customFormat="false" ht="12.75" hidden="true" customHeight="false" outlineLevel="0" collapsed="false">
      <c r="I728" s="157"/>
      <c r="L728" s="267"/>
    </row>
    <row r="729" customFormat="false" ht="12.75" hidden="true" customHeight="false" outlineLevel="0" collapsed="false">
      <c r="I729" s="157"/>
      <c r="L729" s="267"/>
    </row>
    <row r="730" customFormat="false" ht="12.75" hidden="true" customHeight="false" outlineLevel="0" collapsed="false">
      <c r="I730" s="157"/>
      <c r="L730" s="267"/>
    </row>
    <row r="731" customFormat="false" ht="12.75" hidden="true" customHeight="false" outlineLevel="0" collapsed="false">
      <c r="I731" s="157"/>
      <c r="L731" s="267"/>
    </row>
    <row r="732" customFormat="false" ht="12.75" hidden="true" customHeight="false" outlineLevel="0" collapsed="false">
      <c r="I732" s="157"/>
      <c r="L732" s="267"/>
    </row>
    <row r="733" customFormat="false" ht="12.75" hidden="true" customHeight="false" outlineLevel="0" collapsed="false">
      <c r="I733" s="157"/>
      <c r="L733" s="267"/>
    </row>
    <row r="734" customFormat="false" ht="12.75" hidden="true" customHeight="false" outlineLevel="0" collapsed="false">
      <c r="I734" s="157"/>
      <c r="L734" s="267"/>
    </row>
    <row r="735" customFormat="false" ht="12.75" hidden="true" customHeight="false" outlineLevel="0" collapsed="false">
      <c r="I735" s="157"/>
      <c r="L735" s="267"/>
    </row>
    <row r="736" customFormat="false" ht="12.75" hidden="true" customHeight="false" outlineLevel="0" collapsed="false">
      <c r="I736" s="157"/>
      <c r="L736" s="267"/>
    </row>
    <row r="737" customFormat="false" ht="12.75" hidden="true" customHeight="false" outlineLevel="0" collapsed="false">
      <c r="I737" s="157"/>
      <c r="L737" s="267"/>
    </row>
    <row r="738" customFormat="false" ht="12.75" hidden="true" customHeight="false" outlineLevel="0" collapsed="false">
      <c r="I738" s="157"/>
      <c r="L738" s="267"/>
    </row>
    <row r="739" customFormat="false" ht="12.75" hidden="true" customHeight="false" outlineLevel="0" collapsed="false">
      <c r="I739" s="157"/>
      <c r="L739" s="267"/>
    </row>
    <row r="740" customFormat="false" ht="12.75" hidden="true" customHeight="false" outlineLevel="0" collapsed="false">
      <c r="I740" s="157"/>
      <c r="L740" s="267"/>
    </row>
    <row r="741" customFormat="false" ht="12.75" hidden="true" customHeight="false" outlineLevel="0" collapsed="false">
      <c r="I741" s="157"/>
      <c r="L741" s="267"/>
    </row>
    <row r="742" customFormat="false" ht="12.75" hidden="true" customHeight="false" outlineLevel="0" collapsed="false">
      <c r="I742" s="157"/>
      <c r="L742" s="267"/>
    </row>
    <row r="743" customFormat="false" ht="12.75" hidden="true" customHeight="false" outlineLevel="0" collapsed="false">
      <c r="I743" s="157"/>
      <c r="L743" s="267"/>
    </row>
    <row r="744" customFormat="false" ht="12.75" hidden="true" customHeight="false" outlineLevel="0" collapsed="false">
      <c r="I744" s="157"/>
      <c r="L744" s="267"/>
    </row>
    <row r="745" customFormat="false" ht="12.75" hidden="true" customHeight="false" outlineLevel="0" collapsed="false">
      <c r="I745" s="157"/>
      <c r="L745" s="267"/>
    </row>
    <row r="746" customFormat="false" ht="12.75" hidden="true" customHeight="false" outlineLevel="0" collapsed="false">
      <c r="I746" s="157"/>
      <c r="L746" s="267"/>
    </row>
    <row r="747" customFormat="false" ht="12.75" hidden="true" customHeight="false" outlineLevel="0" collapsed="false">
      <c r="I747" s="157"/>
      <c r="L747" s="267"/>
    </row>
    <row r="748" customFormat="false" ht="12.75" hidden="true" customHeight="false" outlineLevel="0" collapsed="false">
      <c r="I748" s="157"/>
      <c r="L748" s="267"/>
    </row>
    <row r="749" customFormat="false" ht="12.75" hidden="true" customHeight="false" outlineLevel="0" collapsed="false">
      <c r="I749" s="157"/>
      <c r="L749" s="267"/>
    </row>
    <row r="750" customFormat="false" ht="12.75" hidden="true" customHeight="false" outlineLevel="0" collapsed="false">
      <c r="I750" s="157"/>
      <c r="L750" s="267"/>
    </row>
    <row r="751" customFormat="false" ht="12.75" hidden="true" customHeight="false" outlineLevel="0" collapsed="false">
      <c r="I751" s="157"/>
      <c r="L751" s="267"/>
    </row>
    <row r="752" customFormat="false" ht="12.75" hidden="true" customHeight="false" outlineLevel="0" collapsed="false">
      <c r="I752" s="157"/>
      <c r="L752" s="267"/>
    </row>
    <row r="753" customFormat="false" ht="12.75" hidden="true" customHeight="false" outlineLevel="0" collapsed="false">
      <c r="I753" s="157"/>
      <c r="L753" s="267"/>
    </row>
    <row r="754" customFormat="false" ht="12.75" hidden="true" customHeight="false" outlineLevel="0" collapsed="false">
      <c r="I754" s="157"/>
      <c r="L754" s="267"/>
    </row>
    <row r="755" customFormat="false" ht="12.75" hidden="true" customHeight="false" outlineLevel="0" collapsed="false">
      <c r="I755" s="157"/>
      <c r="L755" s="267"/>
    </row>
    <row r="756" customFormat="false" ht="12.75" hidden="true" customHeight="false" outlineLevel="0" collapsed="false">
      <c r="I756" s="157"/>
      <c r="L756" s="267"/>
    </row>
    <row r="757" customFormat="false" ht="12.75" hidden="true" customHeight="false" outlineLevel="0" collapsed="false">
      <c r="I757" s="157"/>
      <c r="L757" s="267"/>
    </row>
    <row r="758" customFormat="false" ht="12.75" hidden="true" customHeight="false" outlineLevel="0" collapsed="false">
      <c r="I758" s="157"/>
      <c r="L758" s="267"/>
    </row>
    <row r="759" customFormat="false" ht="12.75" hidden="true" customHeight="false" outlineLevel="0" collapsed="false">
      <c r="I759" s="157"/>
      <c r="L759" s="267"/>
    </row>
    <row r="760" customFormat="false" ht="12.75" hidden="true" customHeight="false" outlineLevel="0" collapsed="false">
      <c r="I760" s="157"/>
      <c r="L760" s="267"/>
    </row>
    <row r="761" customFormat="false" ht="12.75" hidden="true" customHeight="false" outlineLevel="0" collapsed="false">
      <c r="I761" s="157"/>
      <c r="L761" s="267"/>
    </row>
    <row r="762" customFormat="false" ht="12.75" hidden="true" customHeight="false" outlineLevel="0" collapsed="false">
      <c r="I762" s="157"/>
      <c r="L762" s="267"/>
    </row>
    <row r="763" customFormat="false" ht="12.75" hidden="true" customHeight="false" outlineLevel="0" collapsed="false">
      <c r="I763" s="157"/>
      <c r="L763" s="267"/>
    </row>
    <row r="764" customFormat="false" ht="12.75" hidden="true" customHeight="false" outlineLevel="0" collapsed="false">
      <c r="I764" s="157"/>
      <c r="L764" s="267"/>
    </row>
    <row r="765" customFormat="false" ht="12.75" hidden="true" customHeight="false" outlineLevel="0" collapsed="false">
      <c r="I765" s="157"/>
      <c r="L765" s="267"/>
    </row>
    <row r="766" customFormat="false" ht="12.75" hidden="true" customHeight="false" outlineLevel="0" collapsed="false">
      <c r="I766" s="157"/>
      <c r="L766" s="267"/>
    </row>
    <row r="767" customFormat="false" ht="12.75" hidden="true" customHeight="false" outlineLevel="0" collapsed="false">
      <c r="I767" s="157"/>
      <c r="L767" s="267"/>
    </row>
    <row r="768" customFormat="false" ht="12.75" hidden="true" customHeight="false" outlineLevel="0" collapsed="false">
      <c r="I768" s="157"/>
      <c r="L768" s="267"/>
    </row>
    <row r="769" customFormat="false" ht="12.75" hidden="true" customHeight="false" outlineLevel="0" collapsed="false">
      <c r="I769" s="157"/>
      <c r="L769" s="267"/>
    </row>
    <row r="770" customFormat="false" ht="12.75" hidden="true" customHeight="false" outlineLevel="0" collapsed="false">
      <c r="I770" s="157"/>
      <c r="L770" s="267"/>
    </row>
    <row r="771" customFormat="false" ht="12.75" hidden="true" customHeight="false" outlineLevel="0" collapsed="false">
      <c r="I771" s="157"/>
      <c r="L771" s="267"/>
    </row>
    <row r="772" customFormat="false" ht="12.75" hidden="true" customHeight="false" outlineLevel="0" collapsed="false">
      <c r="I772" s="157"/>
      <c r="L772" s="267"/>
    </row>
    <row r="773" customFormat="false" ht="12.75" hidden="true" customHeight="false" outlineLevel="0" collapsed="false">
      <c r="I773" s="157"/>
      <c r="L773" s="267"/>
    </row>
    <row r="774" customFormat="false" ht="12.75" hidden="true" customHeight="false" outlineLevel="0" collapsed="false">
      <c r="I774" s="157"/>
      <c r="L774" s="267"/>
    </row>
    <row r="775" customFormat="false" ht="12.75" hidden="true" customHeight="false" outlineLevel="0" collapsed="false">
      <c r="I775" s="157"/>
      <c r="L775" s="267"/>
    </row>
    <row r="776" customFormat="false" ht="12.75" hidden="true" customHeight="false" outlineLevel="0" collapsed="false">
      <c r="I776" s="157"/>
      <c r="L776" s="267"/>
    </row>
    <row r="777" customFormat="false" ht="12.75" hidden="true" customHeight="false" outlineLevel="0" collapsed="false">
      <c r="I777" s="157"/>
      <c r="L777" s="267"/>
    </row>
    <row r="778" customFormat="false" ht="12.75" hidden="true" customHeight="false" outlineLevel="0" collapsed="false">
      <c r="I778" s="157"/>
      <c r="L778" s="267"/>
    </row>
    <row r="779" customFormat="false" ht="12.75" hidden="true" customHeight="false" outlineLevel="0" collapsed="false">
      <c r="I779" s="157"/>
      <c r="L779" s="267"/>
    </row>
    <row r="780" customFormat="false" ht="12.75" hidden="true" customHeight="false" outlineLevel="0" collapsed="false">
      <c r="I780" s="157"/>
      <c r="L780" s="267"/>
    </row>
    <row r="781" customFormat="false" ht="12.75" hidden="true" customHeight="false" outlineLevel="0" collapsed="false">
      <c r="I781" s="157"/>
      <c r="L781" s="267"/>
    </row>
    <row r="782" customFormat="false" ht="12.75" hidden="true" customHeight="false" outlineLevel="0" collapsed="false">
      <c r="I782" s="157"/>
      <c r="L782" s="267"/>
    </row>
    <row r="783" customFormat="false" ht="12.75" hidden="true" customHeight="false" outlineLevel="0" collapsed="false">
      <c r="I783" s="157"/>
      <c r="L783" s="267"/>
    </row>
    <row r="784" customFormat="false" ht="12.75" hidden="true" customHeight="false" outlineLevel="0" collapsed="false">
      <c r="I784" s="157"/>
      <c r="L784" s="267"/>
    </row>
    <row r="785" customFormat="false" ht="12.75" hidden="true" customHeight="false" outlineLevel="0" collapsed="false">
      <c r="I785" s="157"/>
      <c r="L785" s="267"/>
    </row>
    <row r="786" customFormat="false" ht="12.75" hidden="true" customHeight="false" outlineLevel="0" collapsed="false">
      <c r="I786" s="157"/>
      <c r="L786" s="267"/>
    </row>
    <row r="787" customFormat="false" ht="12.75" hidden="true" customHeight="false" outlineLevel="0" collapsed="false">
      <c r="I787" s="157"/>
      <c r="L787" s="267"/>
    </row>
    <row r="788" customFormat="false" ht="12.75" hidden="true" customHeight="false" outlineLevel="0" collapsed="false">
      <c r="I788" s="157"/>
      <c r="L788" s="267"/>
    </row>
    <row r="789" customFormat="false" ht="12.75" hidden="true" customHeight="false" outlineLevel="0" collapsed="false">
      <c r="I789" s="157"/>
      <c r="L789" s="267"/>
    </row>
    <row r="790" customFormat="false" ht="12.75" hidden="true" customHeight="false" outlineLevel="0" collapsed="false">
      <c r="I790" s="157"/>
      <c r="L790" s="267"/>
    </row>
    <row r="791" customFormat="false" ht="12.75" hidden="true" customHeight="false" outlineLevel="0" collapsed="false">
      <c r="I791" s="157"/>
      <c r="L791" s="267"/>
    </row>
    <row r="792" customFormat="false" ht="12.75" hidden="true" customHeight="false" outlineLevel="0" collapsed="false">
      <c r="I792" s="157"/>
      <c r="L792" s="267"/>
    </row>
    <row r="793" customFormat="false" ht="12.75" hidden="true" customHeight="false" outlineLevel="0" collapsed="false">
      <c r="I793" s="157"/>
      <c r="L793" s="267"/>
    </row>
    <row r="794" customFormat="false" ht="12.75" hidden="true" customHeight="false" outlineLevel="0" collapsed="false">
      <c r="I794" s="157"/>
      <c r="L794" s="267"/>
    </row>
    <row r="795" customFormat="false" ht="12.75" hidden="true" customHeight="false" outlineLevel="0" collapsed="false">
      <c r="I795" s="157"/>
      <c r="L795" s="267"/>
    </row>
    <row r="796" customFormat="false" ht="12.75" hidden="true" customHeight="false" outlineLevel="0" collapsed="false">
      <c r="I796" s="157"/>
      <c r="L796" s="267"/>
    </row>
    <row r="797" customFormat="false" ht="12.75" hidden="true" customHeight="false" outlineLevel="0" collapsed="false">
      <c r="I797" s="157"/>
      <c r="L797" s="267"/>
    </row>
    <row r="798" customFormat="false" ht="12.75" hidden="true" customHeight="false" outlineLevel="0" collapsed="false">
      <c r="I798" s="157"/>
      <c r="L798" s="267"/>
    </row>
    <row r="799" customFormat="false" ht="12.75" hidden="true" customHeight="false" outlineLevel="0" collapsed="false">
      <c r="I799" s="157"/>
      <c r="L799" s="267"/>
    </row>
    <row r="800" customFormat="false" ht="12.75" hidden="true" customHeight="false" outlineLevel="0" collapsed="false">
      <c r="I800" s="157"/>
      <c r="L800" s="267"/>
    </row>
    <row r="801" customFormat="false" ht="12.75" hidden="true" customHeight="false" outlineLevel="0" collapsed="false">
      <c r="I801" s="157"/>
      <c r="L801" s="267"/>
    </row>
    <row r="802" customFormat="false" ht="12.75" hidden="true" customHeight="false" outlineLevel="0" collapsed="false">
      <c r="I802" s="157"/>
      <c r="L802" s="267"/>
    </row>
    <row r="803" customFormat="false" ht="12.75" hidden="true" customHeight="false" outlineLevel="0" collapsed="false">
      <c r="I803" s="157"/>
      <c r="L803" s="267"/>
    </row>
    <row r="804" customFormat="false" ht="12.75" hidden="true" customHeight="false" outlineLevel="0" collapsed="false">
      <c r="I804" s="157"/>
      <c r="L804" s="267"/>
    </row>
    <row r="805" customFormat="false" ht="12.75" hidden="true" customHeight="false" outlineLevel="0" collapsed="false">
      <c r="I805" s="157"/>
      <c r="L805" s="267"/>
    </row>
    <row r="806" customFormat="false" ht="12.75" hidden="true" customHeight="false" outlineLevel="0" collapsed="false">
      <c r="I806" s="157"/>
      <c r="L806" s="267"/>
    </row>
    <row r="807" customFormat="false" ht="12.75" hidden="true" customHeight="false" outlineLevel="0" collapsed="false">
      <c r="I807" s="157"/>
      <c r="L807" s="267"/>
    </row>
    <row r="808" customFormat="false" ht="12.75" hidden="true" customHeight="false" outlineLevel="0" collapsed="false">
      <c r="I808" s="157"/>
      <c r="L808" s="267"/>
    </row>
    <row r="809" customFormat="false" ht="12.75" hidden="true" customHeight="false" outlineLevel="0" collapsed="false">
      <c r="I809" s="157"/>
      <c r="L809" s="267"/>
    </row>
    <row r="810" customFormat="false" ht="12.75" hidden="true" customHeight="false" outlineLevel="0" collapsed="false">
      <c r="I810" s="157"/>
      <c r="L810" s="267"/>
    </row>
    <row r="811" customFormat="false" ht="12.75" hidden="true" customHeight="false" outlineLevel="0" collapsed="false">
      <c r="I811" s="157"/>
      <c r="L811" s="267"/>
    </row>
    <row r="812" customFormat="false" ht="12.75" hidden="true" customHeight="false" outlineLevel="0" collapsed="false">
      <c r="I812" s="157"/>
      <c r="L812" s="267"/>
    </row>
    <row r="813" customFormat="false" ht="12.75" hidden="true" customHeight="false" outlineLevel="0" collapsed="false">
      <c r="I813" s="157"/>
      <c r="L813" s="267"/>
    </row>
    <row r="814" customFormat="false" ht="12.75" hidden="true" customHeight="false" outlineLevel="0" collapsed="false">
      <c r="I814" s="157"/>
      <c r="L814" s="267"/>
    </row>
    <row r="815" customFormat="false" ht="12.75" hidden="true" customHeight="false" outlineLevel="0" collapsed="false">
      <c r="I815" s="157"/>
      <c r="L815" s="267"/>
    </row>
    <row r="816" customFormat="false" ht="12.75" hidden="true" customHeight="false" outlineLevel="0" collapsed="false">
      <c r="I816" s="157"/>
      <c r="L816" s="267"/>
    </row>
    <row r="817" customFormat="false" ht="12.75" hidden="true" customHeight="false" outlineLevel="0" collapsed="false">
      <c r="I817" s="157"/>
      <c r="L817" s="267"/>
    </row>
    <row r="818" customFormat="false" ht="12.75" hidden="true" customHeight="false" outlineLevel="0" collapsed="false">
      <c r="I818" s="157"/>
      <c r="L818" s="267"/>
    </row>
    <row r="819" customFormat="false" ht="12.75" hidden="true" customHeight="false" outlineLevel="0" collapsed="false">
      <c r="I819" s="157"/>
      <c r="L819" s="267"/>
    </row>
    <row r="820" customFormat="false" ht="12.75" hidden="true" customHeight="false" outlineLevel="0" collapsed="false">
      <c r="I820" s="157"/>
      <c r="L820" s="267"/>
    </row>
    <row r="821" customFormat="false" ht="12.75" hidden="true" customHeight="false" outlineLevel="0" collapsed="false">
      <c r="I821" s="157"/>
      <c r="L821" s="267"/>
    </row>
    <row r="822" customFormat="false" ht="12.75" hidden="true" customHeight="false" outlineLevel="0" collapsed="false">
      <c r="I822" s="157"/>
      <c r="L822" s="267"/>
    </row>
    <row r="823" customFormat="false" ht="12.75" hidden="true" customHeight="false" outlineLevel="0" collapsed="false">
      <c r="I823" s="157"/>
      <c r="L823" s="267"/>
    </row>
    <row r="824" customFormat="false" ht="12.75" hidden="true" customHeight="false" outlineLevel="0" collapsed="false">
      <c r="I824" s="157"/>
      <c r="L824" s="267"/>
    </row>
    <row r="825" customFormat="false" ht="12.75" hidden="true" customHeight="false" outlineLevel="0" collapsed="false">
      <c r="I825" s="157"/>
      <c r="L825" s="267"/>
    </row>
    <row r="826" customFormat="false" ht="12.75" hidden="true" customHeight="false" outlineLevel="0" collapsed="false">
      <c r="I826" s="157"/>
      <c r="L826" s="267"/>
    </row>
    <row r="827" customFormat="false" ht="12.75" hidden="true" customHeight="false" outlineLevel="0" collapsed="false">
      <c r="I827" s="157"/>
      <c r="L827" s="267"/>
    </row>
    <row r="828" customFormat="false" ht="12.75" hidden="true" customHeight="false" outlineLevel="0" collapsed="false">
      <c r="I828" s="157"/>
      <c r="L828" s="267"/>
    </row>
    <row r="829" customFormat="false" ht="12.75" hidden="true" customHeight="false" outlineLevel="0" collapsed="false">
      <c r="I829" s="157"/>
      <c r="L829" s="267"/>
    </row>
    <row r="830" customFormat="false" ht="12.75" hidden="true" customHeight="false" outlineLevel="0" collapsed="false">
      <c r="I830" s="157"/>
      <c r="L830" s="267"/>
    </row>
    <row r="831" customFormat="false" ht="12.75" hidden="true" customHeight="false" outlineLevel="0" collapsed="false">
      <c r="I831" s="157"/>
      <c r="L831" s="267"/>
    </row>
    <row r="832" customFormat="false" ht="12.75" hidden="true" customHeight="false" outlineLevel="0" collapsed="false">
      <c r="I832" s="157"/>
      <c r="L832" s="267"/>
    </row>
    <row r="833" customFormat="false" ht="12.75" hidden="true" customHeight="false" outlineLevel="0" collapsed="false">
      <c r="I833" s="157"/>
      <c r="L833" s="267"/>
    </row>
    <row r="834" customFormat="false" ht="12.75" hidden="true" customHeight="false" outlineLevel="0" collapsed="false">
      <c r="I834" s="157"/>
      <c r="L834" s="267"/>
    </row>
    <row r="835" customFormat="false" ht="12.75" hidden="true" customHeight="false" outlineLevel="0" collapsed="false">
      <c r="I835" s="157"/>
      <c r="L835" s="267"/>
    </row>
    <row r="836" customFormat="false" ht="12.75" hidden="true" customHeight="false" outlineLevel="0" collapsed="false">
      <c r="I836" s="157"/>
      <c r="L836" s="267"/>
    </row>
    <row r="837" customFormat="false" ht="12.75" hidden="true" customHeight="false" outlineLevel="0" collapsed="false">
      <c r="I837" s="157"/>
      <c r="L837" s="267"/>
    </row>
    <row r="838" customFormat="false" ht="12.75" hidden="true" customHeight="false" outlineLevel="0" collapsed="false">
      <c r="I838" s="157"/>
      <c r="L838" s="267"/>
    </row>
    <row r="839" customFormat="false" ht="12.75" hidden="true" customHeight="false" outlineLevel="0" collapsed="false">
      <c r="I839" s="157"/>
      <c r="L839" s="267"/>
    </row>
    <row r="840" customFormat="false" ht="12.75" hidden="true" customHeight="false" outlineLevel="0" collapsed="false">
      <c r="I840" s="157"/>
      <c r="L840" s="267"/>
    </row>
    <row r="841" customFormat="false" ht="12.75" hidden="true" customHeight="false" outlineLevel="0" collapsed="false">
      <c r="I841" s="157"/>
      <c r="L841" s="267"/>
    </row>
    <row r="842" customFormat="false" ht="12.75" hidden="true" customHeight="false" outlineLevel="0" collapsed="false">
      <c r="I842" s="157"/>
      <c r="L842" s="267"/>
    </row>
    <row r="843" customFormat="false" ht="12.75" hidden="true" customHeight="false" outlineLevel="0" collapsed="false">
      <c r="I843" s="157"/>
      <c r="L843" s="267"/>
    </row>
    <row r="844" customFormat="false" ht="12.75" hidden="true" customHeight="false" outlineLevel="0" collapsed="false">
      <c r="I844" s="157"/>
      <c r="L844" s="267"/>
    </row>
    <row r="845" customFormat="false" ht="12.75" hidden="true" customHeight="false" outlineLevel="0" collapsed="false">
      <c r="I845" s="157"/>
      <c r="L845" s="267"/>
    </row>
    <row r="846" customFormat="false" ht="12.75" hidden="true" customHeight="false" outlineLevel="0" collapsed="false">
      <c r="I846" s="157"/>
      <c r="L846" s="267"/>
    </row>
    <row r="847" customFormat="false" ht="12.75" hidden="true" customHeight="false" outlineLevel="0" collapsed="false">
      <c r="I847" s="157"/>
      <c r="L847" s="267"/>
    </row>
    <row r="848" customFormat="false" ht="12.75" hidden="true" customHeight="false" outlineLevel="0" collapsed="false">
      <c r="I848" s="157"/>
      <c r="L848" s="267"/>
    </row>
    <row r="849" customFormat="false" ht="12.75" hidden="true" customHeight="false" outlineLevel="0" collapsed="false">
      <c r="I849" s="157"/>
      <c r="L849" s="267"/>
    </row>
    <row r="850" customFormat="false" ht="12.75" hidden="true" customHeight="false" outlineLevel="0" collapsed="false">
      <c r="I850" s="157"/>
      <c r="L850" s="267"/>
    </row>
    <row r="851" customFormat="false" ht="12.75" hidden="true" customHeight="false" outlineLevel="0" collapsed="false">
      <c r="I851" s="157"/>
      <c r="L851" s="267"/>
    </row>
    <row r="852" customFormat="false" ht="12.75" hidden="true" customHeight="false" outlineLevel="0" collapsed="false">
      <c r="I852" s="157"/>
      <c r="L852" s="267"/>
    </row>
    <row r="853" customFormat="false" ht="12.75" hidden="true" customHeight="false" outlineLevel="0" collapsed="false">
      <c r="I853" s="157"/>
      <c r="L853" s="267"/>
    </row>
    <row r="854" customFormat="false" ht="12.75" hidden="true" customHeight="false" outlineLevel="0" collapsed="false">
      <c r="I854" s="157"/>
      <c r="L854" s="267"/>
    </row>
    <row r="855" customFormat="false" ht="12.75" hidden="true" customHeight="false" outlineLevel="0" collapsed="false">
      <c r="I855" s="157"/>
      <c r="L855" s="267"/>
    </row>
    <row r="856" customFormat="false" ht="12.75" hidden="true" customHeight="false" outlineLevel="0" collapsed="false">
      <c r="I856" s="157"/>
      <c r="L856" s="267"/>
    </row>
    <row r="857" customFormat="false" ht="12.75" hidden="true" customHeight="false" outlineLevel="0" collapsed="false">
      <c r="I857" s="157"/>
      <c r="L857" s="267"/>
    </row>
    <row r="858" customFormat="false" ht="12.75" hidden="true" customHeight="false" outlineLevel="0" collapsed="false">
      <c r="I858" s="157"/>
      <c r="L858" s="267"/>
    </row>
    <row r="859" customFormat="false" ht="12.75" hidden="true" customHeight="false" outlineLevel="0" collapsed="false">
      <c r="I859" s="157"/>
      <c r="L859" s="267"/>
    </row>
    <row r="860" customFormat="false" ht="12.75" hidden="true" customHeight="false" outlineLevel="0" collapsed="false">
      <c r="I860" s="157"/>
      <c r="L860" s="267"/>
    </row>
    <row r="861" customFormat="false" ht="12.75" hidden="true" customHeight="false" outlineLevel="0" collapsed="false">
      <c r="I861" s="157"/>
      <c r="L861" s="267"/>
    </row>
    <row r="862" customFormat="false" ht="12.75" hidden="true" customHeight="false" outlineLevel="0" collapsed="false">
      <c r="I862" s="157"/>
      <c r="L862" s="267"/>
    </row>
    <row r="863" customFormat="false" ht="12.75" hidden="true" customHeight="false" outlineLevel="0" collapsed="false">
      <c r="I863" s="157"/>
      <c r="L863" s="267"/>
    </row>
    <row r="864" customFormat="false" ht="12.75" hidden="true" customHeight="false" outlineLevel="0" collapsed="false">
      <c r="I864" s="157"/>
      <c r="L864" s="267"/>
    </row>
    <row r="865" customFormat="false" ht="12.75" hidden="true" customHeight="false" outlineLevel="0" collapsed="false">
      <c r="I865" s="157"/>
      <c r="L865" s="267"/>
    </row>
    <row r="866" customFormat="false" ht="12.75" hidden="true" customHeight="false" outlineLevel="0" collapsed="false">
      <c r="I866" s="157"/>
      <c r="L866" s="267"/>
    </row>
    <row r="867" customFormat="false" ht="12.75" hidden="true" customHeight="false" outlineLevel="0" collapsed="false">
      <c r="I867" s="157"/>
      <c r="L867" s="267"/>
    </row>
    <row r="868" customFormat="false" ht="12.75" hidden="true" customHeight="false" outlineLevel="0" collapsed="false">
      <c r="I868" s="157"/>
      <c r="L868" s="267"/>
    </row>
    <row r="869" customFormat="false" ht="12.75" hidden="true" customHeight="false" outlineLevel="0" collapsed="false">
      <c r="I869" s="157"/>
      <c r="L869" s="267"/>
    </row>
    <row r="870" customFormat="false" ht="12.75" hidden="true" customHeight="false" outlineLevel="0" collapsed="false">
      <c r="I870" s="157"/>
      <c r="L870" s="267"/>
    </row>
    <row r="871" customFormat="false" ht="12.75" hidden="true" customHeight="false" outlineLevel="0" collapsed="false">
      <c r="I871" s="157"/>
      <c r="L871" s="267"/>
    </row>
    <row r="872" customFormat="false" ht="12.75" hidden="true" customHeight="false" outlineLevel="0" collapsed="false">
      <c r="I872" s="157"/>
      <c r="L872" s="267"/>
    </row>
    <row r="873" customFormat="false" ht="12.75" hidden="true" customHeight="false" outlineLevel="0" collapsed="false">
      <c r="I873" s="157"/>
      <c r="L873" s="267"/>
    </row>
    <row r="874" customFormat="false" ht="12.75" hidden="true" customHeight="false" outlineLevel="0" collapsed="false">
      <c r="I874" s="157"/>
      <c r="L874" s="267"/>
    </row>
    <row r="875" customFormat="false" ht="12.75" hidden="true" customHeight="false" outlineLevel="0" collapsed="false">
      <c r="I875" s="157"/>
      <c r="L875" s="267"/>
    </row>
    <row r="876" customFormat="false" ht="12.75" hidden="true" customHeight="false" outlineLevel="0" collapsed="false">
      <c r="I876" s="157"/>
      <c r="L876" s="267"/>
    </row>
    <row r="877" customFormat="false" ht="12.75" hidden="true" customHeight="false" outlineLevel="0" collapsed="false">
      <c r="I877" s="157"/>
      <c r="L877" s="267"/>
    </row>
    <row r="878" customFormat="false" ht="12.75" hidden="true" customHeight="false" outlineLevel="0" collapsed="false">
      <c r="I878" s="157"/>
      <c r="L878" s="267"/>
    </row>
    <row r="879" customFormat="false" ht="12.75" hidden="true" customHeight="false" outlineLevel="0" collapsed="false">
      <c r="I879" s="157"/>
      <c r="L879" s="267"/>
    </row>
    <row r="880" customFormat="false" ht="12.75" hidden="true" customHeight="false" outlineLevel="0" collapsed="false">
      <c r="I880" s="157"/>
      <c r="L880" s="267"/>
    </row>
    <row r="881" customFormat="false" ht="12.75" hidden="true" customHeight="false" outlineLevel="0" collapsed="false">
      <c r="I881" s="157"/>
      <c r="L881" s="267"/>
    </row>
    <row r="882" customFormat="false" ht="12.75" hidden="true" customHeight="false" outlineLevel="0" collapsed="false">
      <c r="I882" s="157"/>
      <c r="L882" s="267"/>
    </row>
    <row r="883" customFormat="false" ht="12.75" hidden="true" customHeight="false" outlineLevel="0" collapsed="false">
      <c r="I883" s="157"/>
      <c r="L883" s="267"/>
    </row>
    <row r="884" customFormat="false" ht="12.75" hidden="true" customHeight="false" outlineLevel="0" collapsed="false">
      <c r="I884" s="157"/>
      <c r="L884" s="267"/>
    </row>
    <row r="885" customFormat="false" ht="12.75" hidden="true" customHeight="false" outlineLevel="0" collapsed="false">
      <c r="I885" s="157"/>
      <c r="L885" s="267"/>
    </row>
    <row r="886" customFormat="false" ht="12.75" hidden="true" customHeight="false" outlineLevel="0" collapsed="false">
      <c r="I886" s="157"/>
      <c r="L886" s="267"/>
    </row>
    <row r="887" customFormat="false" ht="12.75" hidden="true" customHeight="false" outlineLevel="0" collapsed="false">
      <c r="I887" s="157"/>
      <c r="L887" s="267"/>
    </row>
    <row r="888" customFormat="false" ht="12.75" hidden="true" customHeight="false" outlineLevel="0" collapsed="false">
      <c r="I888" s="157"/>
      <c r="L888" s="267"/>
    </row>
    <row r="889" customFormat="false" ht="12.75" hidden="true" customHeight="false" outlineLevel="0" collapsed="false">
      <c r="I889" s="157"/>
      <c r="L889" s="267"/>
    </row>
    <row r="890" customFormat="false" ht="12.75" hidden="true" customHeight="false" outlineLevel="0" collapsed="false">
      <c r="I890" s="157"/>
      <c r="L890" s="267"/>
    </row>
    <row r="891" customFormat="false" ht="12.75" hidden="true" customHeight="false" outlineLevel="0" collapsed="false">
      <c r="I891" s="157"/>
      <c r="L891" s="267"/>
    </row>
    <row r="892" customFormat="false" ht="12.75" hidden="true" customHeight="false" outlineLevel="0" collapsed="false">
      <c r="I892" s="157"/>
      <c r="L892" s="267"/>
    </row>
    <row r="893" customFormat="false" ht="12.75" hidden="true" customHeight="false" outlineLevel="0" collapsed="false">
      <c r="I893" s="157"/>
      <c r="L893" s="267"/>
    </row>
    <row r="894" customFormat="false" ht="12.75" hidden="true" customHeight="false" outlineLevel="0" collapsed="false">
      <c r="I894" s="157"/>
      <c r="L894" s="267"/>
    </row>
    <row r="895" customFormat="false" ht="12.75" hidden="true" customHeight="false" outlineLevel="0" collapsed="false">
      <c r="I895" s="157"/>
      <c r="L895" s="267"/>
    </row>
    <row r="896" customFormat="false" ht="12.75" hidden="true" customHeight="false" outlineLevel="0" collapsed="false">
      <c r="I896" s="157"/>
      <c r="L896" s="267"/>
    </row>
    <row r="897" customFormat="false" ht="12.75" hidden="true" customHeight="false" outlineLevel="0" collapsed="false">
      <c r="I897" s="157"/>
      <c r="L897" s="267"/>
    </row>
    <row r="898" customFormat="false" ht="12.75" hidden="true" customHeight="false" outlineLevel="0" collapsed="false">
      <c r="I898" s="157"/>
      <c r="L898" s="267"/>
    </row>
    <row r="899" customFormat="false" ht="12.75" hidden="true" customHeight="false" outlineLevel="0" collapsed="false">
      <c r="I899" s="157"/>
      <c r="L899" s="267"/>
    </row>
    <row r="900" customFormat="false" ht="12.75" hidden="true" customHeight="false" outlineLevel="0" collapsed="false">
      <c r="I900" s="157"/>
      <c r="L900" s="267"/>
    </row>
    <row r="901" customFormat="false" ht="12.75" hidden="true" customHeight="false" outlineLevel="0" collapsed="false">
      <c r="I901" s="157"/>
      <c r="L901" s="267"/>
    </row>
    <row r="902" customFormat="false" ht="12.75" hidden="true" customHeight="false" outlineLevel="0" collapsed="false">
      <c r="I902" s="157"/>
      <c r="L902" s="267"/>
    </row>
    <row r="903" customFormat="false" ht="12.75" hidden="true" customHeight="false" outlineLevel="0" collapsed="false">
      <c r="I903" s="157"/>
      <c r="L903" s="267"/>
    </row>
    <row r="904" customFormat="false" ht="12.75" hidden="true" customHeight="false" outlineLevel="0" collapsed="false">
      <c r="I904" s="157"/>
      <c r="L904" s="267"/>
    </row>
    <row r="905" customFormat="false" ht="12.75" hidden="true" customHeight="false" outlineLevel="0" collapsed="false">
      <c r="I905" s="157"/>
      <c r="L905" s="267"/>
    </row>
    <row r="906" customFormat="false" ht="12.75" hidden="true" customHeight="false" outlineLevel="0" collapsed="false">
      <c r="I906" s="157"/>
      <c r="L906" s="267"/>
    </row>
    <row r="907" customFormat="false" ht="12.75" hidden="true" customHeight="false" outlineLevel="0" collapsed="false">
      <c r="I907" s="157"/>
      <c r="L907" s="267"/>
    </row>
    <row r="908" customFormat="false" ht="12.75" hidden="true" customHeight="false" outlineLevel="0" collapsed="false">
      <c r="I908" s="157"/>
      <c r="L908" s="267"/>
    </row>
    <row r="909" customFormat="false" ht="12.75" hidden="true" customHeight="false" outlineLevel="0" collapsed="false">
      <c r="I909" s="157"/>
      <c r="L909" s="267"/>
    </row>
    <row r="910" customFormat="false" ht="12.75" hidden="true" customHeight="false" outlineLevel="0" collapsed="false">
      <c r="I910" s="157"/>
      <c r="L910" s="267"/>
    </row>
    <row r="911" customFormat="false" ht="12.75" hidden="true" customHeight="false" outlineLevel="0" collapsed="false">
      <c r="I911" s="157"/>
      <c r="L911" s="267"/>
    </row>
    <row r="912" customFormat="false" ht="12.75" hidden="true" customHeight="false" outlineLevel="0" collapsed="false">
      <c r="I912" s="157"/>
      <c r="L912" s="267"/>
    </row>
    <row r="913" customFormat="false" ht="12.75" hidden="true" customHeight="false" outlineLevel="0" collapsed="false">
      <c r="I913" s="157"/>
      <c r="L913" s="267"/>
    </row>
    <row r="914" customFormat="false" ht="12.75" hidden="true" customHeight="false" outlineLevel="0" collapsed="false">
      <c r="I914" s="157"/>
      <c r="L914" s="267"/>
    </row>
    <row r="915" customFormat="false" ht="12.75" hidden="true" customHeight="false" outlineLevel="0" collapsed="false">
      <c r="I915" s="157"/>
      <c r="L915" s="267"/>
    </row>
    <row r="916" customFormat="false" ht="12.75" hidden="true" customHeight="false" outlineLevel="0" collapsed="false">
      <c r="I916" s="157"/>
      <c r="L916" s="267"/>
    </row>
    <row r="917" customFormat="false" ht="12.75" hidden="true" customHeight="false" outlineLevel="0" collapsed="false">
      <c r="I917" s="157"/>
      <c r="L917" s="267"/>
    </row>
    <row r="918" customFormat="false" ht="12.75" hidden="true" customHeight="false" outlineLevel="0" collapsed="false">
      <c r="I918" s="157"/>
      <c r="L918" s="267"/>
    </row>
    <row r="919" customFormat="false" ht="12.75" hidden="true" customHeight="false" outlineLevel="0" collapsed="false">
      <c r="I919" s="157"/>
      <c r="L919" s="267"/>
    </row>
    <row r="920" customFormat="false" ht="12.75" hidden="true" customHeight="false" outlineLevel="0" collapsed="false">
      <c r="I920" s="157"/>
      <c r="L920" s="267"/>
    </row>
    <row r="921" customFormat="false" ht="12.75" hidden="true" customHeight="false" outlineLevel="0" collapsed="false">
      <c r="I921" s="157"/>
      <c r="L921" s="267"/>
    </row>
    <row r="922" customFormat="false" ht="12.75" hidden="true" customHeight="false" outlineLevel="0" collapsed="false">
      <c r="I922" s="157"/>
      <c r="L922" s="267"/>
    </row>
    <row r="923" customFormat="false" ht="12.75" hidden="true" customHeight="false" outlineLevel="0" collapsed="false">
      <c r="I923" s="157"/>
      <c r="L923" s="267"/>
    </row>
    <row r="924" customFormat="false" ht="12.75" hidden="true" customHeight="false" outlineLevel="0" collapsed="false">
      <c r="I924" s="157"/>
      <c r="L924" s="267"/>
    </row>
    <row r="925" customFormat="false" ht="12.75" hidden="true" customHeight="false" outlineLevel="0" collapsed="false">
      <c r="I925" s="157"/>
      <c r="L925" s="267"/>
    </row>
    <row r="926" customFormat="false" ht="12.75" hidden="true" customHeight="false" outlineLevel="0" collapsed="false">
      <c r="I926" s="157"/>
      <c r="L926" s="267"/>
    </row>
    <row r="927" customFormat="false" ht="12.75" hidden="true" customHeight="false" outlineLevel="0" collapsed="false">
      <c r="I927" s="157"/>
      <c r="L927" s="267"/>
    </row>
    <row r="928" customFormat="false" ht="12.75" hidden="true" customHeight="false" outlineLevel="0" collapsed="false">
      <c r="I928" s="157"/>
      <c r="L928" s="267"/>
    </row>
    <row r="929" customFormat="false" ht="12.75" hidden="true" customHeight="false" outlineLevel="0" collapsed="false">
      <c r="I929" s="157"/>
      <c r="L929" s="267"/>
    </row>
    <row r="930" customFormat="false" ht="12.75" hidden="true" customHeight="false" outlineLevel="0" collapsed="false">
      <c r="I930" s="157"/>
      <c r="L930" s="267"/>
    </row>
    <row r="931" customFormat="false" ht="12.75" hidden="true" customHeight="false" outlineLevel="0" collapsed="false">
      <c r="I931" s="157"/>
      <c r="L931" s="267"/>
    </row>
    <row r="932" customFormat="false" ht="12.75" hidden="true" customHeight="false" outlineLevel="0" collapsed="false">
      <c r="I932" s="157"/>
      <c r="L932" s="267"/>
    </row>
    <row r="933" customFormat="false" ht="12.75" hidden="true" customHeight="false" outlineLevel="0" collapsed="false">
      <c r="I933" s="157"/>
      <c r="L933" s="267"/>
    </row>
    <row r="934" customFormat="false" ht="12.75" hidden="true" customHeight="false" outlineLevel="0" collapsed="false">
      <c r="I934" s="157"/>
      <c r="L934" s="267"/>
    </row>
    <row r="935" customFormat="false" ht="12.75" hidden="true" customHeight="false" outlineLevel="0" collapsed="false">
      <c r="I935" s="157"/>
      <c r="L935" s="267"/>
    </row>
    <row r="936" customFormat="false" ht="12.75" hidden="true" customHeight="false" outlineLevel="0" collapsed="false">
      <c r="I936" s="157"/>
      <c r="L936" s="267"/>
    </row>
    <row r="937" customFormat="false" ht="12.75" hidden="true" customHeight="false" outlineLevel="0" collapsed="false">
      <c r="I937" s="157"/>
      <c r="L937" s="267"/>
    </row>
    <row r="938" customFormat="false" ht="12.75" hidden="true" customHeight="false" outlineLevel="0" collapsed="false">
      <c r="I938" s="157"/>
      <c r="L938" s="267"/>
    </row>
    <row r="939" customFormat="false" ht="12.75" hidden="true" customHeight="false" outlineLevel="0" collapsed="false">
      <c r="I939" s="157"/>
      <c r="L939" s="267"/>
    </row>
    <row r="940" customFormat="false" ht="12.75" hidden="true" customHeight="false" outlineLevel="0" collapsed="false">
      <c r="I940" s="157"/>
      <c r="L940" s="267"/>
    </row>
    <row r="941" customFormat="false" ht="12.75" hidden="true" customHeight="false" outlineLevel="0" collapsed="false">
      <c r="I941" s="157"/>
      <c r="L941" s="267"/>
    </row>
    <row r="942" customFormat="false" ht="12.75" hidden="true" customHeight="false" outlineLevel="0" collapsed="false">
      <c r="I942" s="157"/>
      <c r="L942" s="267"/>
    </row>
    <row r="943" customFormat="false" ht="12.75" hidden="true" customHeight="false" outlineLevel="0" collapsed="false">
      <c r="I943" s="157"/>
      <c r="L943" s="267"/>
    </row>
    <row r="944" customFormat="false" ht="12.75" hidden="true" customHeight="false" outlineLevel="0" collapsed="false">
      <c r="I944" s="157"/>
      <c r="L944" s="267"/>
    </row>
    <row r="945" customFormat="false" ht="12.75" hidden="true" customHeight="false" outlineLevel="0" collapsed="false">
      <c r="I945" s="157"/>
      <c r="L945" s="267"/>
    </row>
    <row r="946" customFormat="false" ht="12.75" hidden="true" customHeight="false" outlineLevel="0" collapsed="false">
      <c r="I946" s="157"/>
      <c r="L946" s="267"/>
    </row>
    <row r="947" customFormat="false" ht="12.75" hidden="true" customHeight="false" outlineLevel="0" collapsed="false">
      <c r="I947" s="157"/>
      <c r="L947" s="267"/>
    </row>
    <row r="948" customFormat="false" ht="12.75" hidden="true" customHeight="false" outlineLevel="0" collapsed="false">
      <c r="I948" s="157"/>
      <c r="L948" s="267"/>
    </row>
    <row r="949" customFormat="false" ht="12.75" hidden="true" customHeight="false" outlineLevel="0" collapsed="false">
      <c r="I949" s="157"/>
      <c r="L949" s="267"/>
    </row>
    <row r="950" customFormat="false" ht="12.75" hidden="true" customHeight="false" outlineLevel="0" collapsed="false">
      <c r="I950" s="157"/>
      <c r="L950" s="267"/>
    </row>
    <row r="951" customFormat="false" ht="12.75" hidden="true" customHeight="false" outlineLevel="0" collapsed="false">
      <c r="I951" s="157"/>
      <c r="L951" s="267"/>
    </row>
    <row r="952" customFormat="false" ht="12.75" hidden="true" customHeight="false" outlineLevel="0" collapsed="false">
      <c r="I952" s="157"/>
      <c r="L952" s="267"/>
    </row>
    <row r="953" customFormat="false" ht="12.75" hidden="true" customHeight="false" outlineLevel="0" collapsed="false">
      <c r="I953" s="157"/>
      <c r="L953" s="267"/>
    </row>
    <row r="954" customFormat="false" ht="12.75" hidden="true" customHeight="false" outlineLevel="0" collapsed="false">
      <c r="I954" s="157"/>
      <c r="L954" s="267"/>
    </row>
    <row r="955" customFormat="false" ht="12.75" hidden="true" customHeight="false" outlineLevel="0" collapsed="false">
      <c r="I955" s="157"/>
      <c r="L955" s="267"/>
    </row>
    <row r="956" customFormat="false" ht="12.75" hidden="true" customHeight="false" outlineLevel="0" collapsed="false">
      <c r="I956" s="157"/>
      <c r="L956" s="267"/>
    </row>
    <row r="957" customFormat="false" ht="12.75" hidden="true" customHeight="false" outlineLevel="0" collapsed="false">
      <c r="I957" s="157"/>
      <c r="L957" s="267"/>
    </row>
    <row r="958" customFormat="false" ht="12.75" hidden="true" customHeight="false" outlineLevel="0" collapsed="false">
      <c r="I958" s="157"/>
      <c r="L958" s="267"/>
    </row>
    <row r="959" customFormat="false" ht="12.75" hidden="true" customHeight="false" outlineLevel="0" collapsed="false">
      <c r="I959" s="157"/>
      <c r="L959" s="267"/>
    </row>
    <row r="960" customFormat="false" ht="12.75" hidden="true" customHeight="false" outlineLevel="0" collapsed="false">
      <c r="I960" s="157"/>
      <c r="L960" s="267"/>
    </row>
    <row r="961" customFormat="false" ht="12.75" hidden="true" customHeight="false" outlineLevel="0" collapsed="false">
      <c r="I961" s="157"/>
      <c r="L961" s="267"/>
    </row>
    <row r="962" customFormat="false" ht="12.75" hidden="true" customHeight="false" outlineLevel="0" collapsed="false">
      <c r="I962" s="157"/>
      <c r="L962" s="267"/>
    </row>
    <row r="963" customFormat="false" ht="12.75" hidden="true" customHeight="false" outlineLevel="0" collapsed="false">
      <c r="I963" s="157"/>
      <c r="L963" s="267"/>
    </row>
    <row r="964" customFormat="false" ht="12.75" hidden="true" customHeight="false" outlineLevel="0" collapsed="false">
      <c r="I964" s="157"/>
      <c r="L964" s="267"/>
    </row>
    <row r="965" customFormat="false" ht="12.75" hidden="true" customHeight="false" outlineLevel="0" collapsed="false">
      <c r="I965" s="157"/>
      <c r="L965" s="267"/>
    </row>
    <row r="966" customFormat="false" ht="12.75" hidden="true" customHeight="false" outlineLevel="0" collapsed="false">
      <c r="I966" s="157"/>
      <c r="L966" s="267"/>
    </row>
    <row r="967" customFormat="false" ht="12.75" hidden="true" customHeight="false" outlineLevel="0" collapsed="false">
      <c r="I967" s="157"/>
      <c r="L967" s="267"/>
    </row>
    <row r="968" customFormat="false" ht="12.75" hidden="true" customHeight="false" outlineLevel="0" collapsed="false">
      <c r="I968" s="157"/>
      <c r="L968" s="267"/>
    </row>
    <row r="969" customFormat="false" ht="12.75" hidden="true" customHeight="false" outlineLevel="0" collapsed="false">
      <c r="I969" s="157"/>
      <c r="L969" s="267"/>
    </row>
    <row r="970" customFormat="false" ht="12.75" hidden="true" customHeight="false" outlineLevel="0" collapsed="false">
      <c r="I970" s="157"/>
      <c r="L970" s="267"/>
    </row>
    <row r="971" customFormat="false" ht="12.75" hidden="true" customHeight="false" outlineLevel="0" collapsed="false">
      <c r="I971" s="157"/>
      <c r="L971" s="267"/>
    </row>
    <row r="972" customFormat="false" ht="12.75" hidden="true" customHeight="false" outlineLevel="0" collapsed="false">
      <c r="I972" s="157"/>
      <c r="L972" s="267"/>
    </row>
    <row r="973" customFormat="false" ht="12.75" hidden="true" customHeight="false" outlineLevel="0" collapsed="false">
      <c r="I973" s="157"/>
      <c r="L973" s="267"/>
    </row>
    <row r="974" customFormat="false" ht="12.75" hidden="true" customHeight="false" outlineLevel="0" collapsed="false">
      <c r="I974" s="157"/>
      <c r="L974" s="267"/>
    </row>
    <row r="975" customFormat="false" ht="12.75" hidden="true" customHeight="false" outlineLevel="0" collapsed="false">
      <c r="I975" s="157"/>
      <c r="L975" s="267"/>
    </row>
    <row r="976" customFormat="false" ht="12.75" hidden="true" customHeight="false" outlineLevel="0" collapsed="false">
      <c r="I976" s="157"/>
      <c r="L976" s="267"/>
    </row>
    <row r="977" customFormat="false" ht="12.75" hidden="true" customHeight="false" outlineLevel="0" collapsed="false">
      <c r="I977" s="157"/>
      <c r="L977" s="267"/>
    </row>
    <row r="978" customFormat="false" ht="12.75" hidden="true" customHeight="false" outlineLevel="0" collapsed="false">
      <c r="I978" s="157"/>
      <c r="L978" s="267"/>
    </row>
    <row r="979" customFormat="false" ht="12.75" hidden="true" customHeight="false" outlineLevel="0" collapsed="false">
      <c r="I979" s="157"/>
      <c r="L979" s="267"/>
    </row>
    <row r="980" customFormat="false" ht="12.75" hidden="true" customHeight="false" outlineLevel="0" collapsed="false">
      <c r="I980" s="157"/>
      <c r="L980" s="267"/>
    </row>
    <row r="981" customFormat="false" ht="12.75" hidden="true" customHeight="false" outlineLevel="0" collapsed="false">
      <c r="I981" s="157"/>
      <c r="L981" s="267"/>
    </row>
    <row r="982" customFormat="false" ht="12.75" hidden="true" customHeight="false" outlineLevel="0" collapsed="false">
      <c r="I982" s="157"/>
      <c r="L982" s="267"/>
    </row>
    <row r="983" customFormat="false" ht="12.75" hidden="true" customHeight="false" outlineLevel="0" collapsed="false">
      <c r="I983" s="157"/>
      <c r="L983" s="267"/>
    </row>
    <row r="984" customFormat="false" ht="12.75" hidden="true" customHeight="false" outlineLevel="0" collapsed="false">
      <c r="I984" s="157"/>
      <c r="L984" s="267"/>
    </row>
    <row r="985" customFormat="false" ht="12.75" hidden="true" customHeight="false" outlineLevel="0" collapsed="false">
      <c r="I985" s="157"/>
      <c r="L985" s="267"/>
    </row>
    <row r="986" customFormat="false" ht="12.75" hidden="true" customHeight="false" outlineLevel="0" collapsed="false">
      <c r="I986" s="157"/>
      <c r="L986" s="267"/>
    </row>
    <row r="987" customFormat="false" ht="12.75" hidden="true" customHeight="false" outlineLevel="0" collapsed="false">
      <c r="I987" s="157"/>
      <c r="L987" s="267"/>
    </row>
    <row r="988" customFormat="false" ht="12.75" hidden="true" customHeight="false" outlineLevel="0" collapsed="false">
      <c r="I988" s="157"/>
      <c r="L988" s="267"/>
    </row>
    <row r="989" customFormat="false" ht="12.75" hidden="true" customHeight="false" outlineLevel="0" collapsed="false">
      <c r="I989" s="157"/>
      <c r="L989" s="267"/>
    </row>
    <row r="990" customFormat="false" ht="12.75" hidden="true" customHeight="false" outlineLevel="0" collapsed="false">
      <c r="I990" s="157"/>
      <c r="L990" s="267"/>
    </row>
    <row r="991" customFormat="false" ht="12.75" hidden="true" customHeight="false" outlineLevel="0" collapsed="false">
      <c r="I991" s="157"/>
      <c r="L991" s="267"/>
    </row>
    <row r="992" customFormat="false" ht="12.75" hidden="true" customHeight="false" outlineLevel="0" collapsed="false">
      <c r="I992" s="157"/>
      <c r="L992" s="267"/>
    </row>
    <row r="993" customFormat="false" ht="12.75" hidden="true" customHeight="false" outlineLevel="0" collapsed="false">
      <c r="I993" s="157"/>
      <c r="L993" s="267"/>
    </row>
    <row r="994" customFormat="false" ht="12.75" hidden="true" customHeight="false" outlineLevel="0" collapsed="false">
      <c r="I994" s="157"/>
      <c r="L994" s="267"/>
    </row>
    <row r="995" customFormat="false" ht="12.75" hidden="true" customHeight="false" outlineLevel="0" collapsed="false">
      <c r="I995" s="157"/>
      <c r="L995" s="267"/>
    </row>
    <row r="996" customFormat="false" ht="12.75" hidden="true" customHeight="false" outlineLevel="0" collapsed="false">
      <c r="I996" s="157"/>
      <c r="L996" s="267"/>
    </row>
    <row r="997" customFormat="false" ht="12.75" hidden="true" customHeight="false" outlineLevel="0" collapsed="false">
      <c r="I997" s="157"/>
      <c r="L997" s="267"/>
    </row>
    <row r="998" customFormat="false" ht="12.75" hidden="true" customHeight="false" outlineLevel="0" collapsed="false">
      <c r="I998" s="157"/>
      <c r="L998" s="267"/>
    </row>
    <row r="999" customFormat="false" ht="12.75" hidden="true" customHeight="false" outlineLevel="0" collapsed="false">
      <c r="I999" s="157"/>
      <c r="L999" s="267"/>
    </row>
    <row r="1000" customFormat="false" ht="12.75" hidden="true" customHeight="false" outlineLevel="0" collapsed="false">
      <c r="I1000" s="157"/>
      <c r="L1000" s="267"/>
    </row>
    <row r="1001" customFormat="false" ht="12.75" hidden="true" customHeight="false" outlineLevel="0" collapsed="false">
      <c r="I1001" s="157"/>
      <c r="L1001" s="267"/>
    </row>
    <row r="1002" customFormat="false" ht="12.75" hidden="true" customHeight="false" outlineLevel="0" collapsed="false">
      <c r="I1002" s="157"/>
      <c r="L1002" s="267"/>
    </row>
    <row r="1003" customFormat="false" ht="12.75" hidden="true" customHeight="false" outlineLevel="0" collapsed="false">
      <c r="I1003" s="157"/>
      <c r="L1003" s="267"/>
    </row>
    <row r="1004" customFormat="false" ht="12.75" hidden="true" customHeight="false" outlineLevel="0" collapsed="false">
      <c r="I1004" s="157"/>
      <c r="L1004" s="267"/>
    </row>
    <row r="1005" customFormat="false" ht="12.75" hidden="true" customHeight="false" outlineLevel="0" collapsed="false">
      <c r="I1005" s="157"/>
      <c r="L1005" s="267"/>
    </row>
    <row r="1006" customFormat="false" ht="12.75" hidden="true" customHeight="false" outlineLevel="0" collapsed="false">
      <c r="I1006" s="157"/>
      <c r="L1006" s="267"/>
    </row>
    <row r="1007" customFormat="false" ht="12.75" hidden="true" customHeight="false" outlineLevel="0" collapsed="false">
      <c r="I1007" s="157"/>
      <c r="L1007" s="267"/>
    </row>
    <row r="1008" customFormat="false" ht="12.75" hidden="true" customHeight="false" outlineLevel="0" collapsed="false">
      <c r="I1008" s="157"/>
      <c r="L1008" s="267"/>
    </row>
    <row r="1009" customFormat="false" ht="12.75" hidden="true" customHeight="false" outlineLevel="0" collapsed="false">
      <c r="I1009" s="157"/>
      <c r="L1009" s="267"/>
    </row>
    <row r="1010" customFormat="false" ht="12.75" hidden="true" customHeight="false" outlineLevel="0" collapsed="false">
      <c r="I1010" s="157"/>
      <c r="L1010" s="267"/>
    </row>
    <row r="1011" customFormat="false" ht="12.75" hidden="true" customHeight="false" outlineLevel="0" collapsed="false">
      <c r="I1011" s="157"/>
      <c r="L1011" s="267"/>
    </row>
    <row r="1012" customFormat="false" ht="12.75" hidden="true" customHeight="false" outlineLevel="0" collapsed="false">
      <c r="I1012" s="157"/>
      <c r="L1012" s="267"/>
    </row>
    <row r="1013" customFormat="false" ht="12.75" hidden="true" customHeight="false" outlineLevel="0" collapsed="false">
      <c r="I1013" s="157"/>
      <c r="L1013" s="267"/>
    </row>
    <row r="1014" customFormat="false" ht="12.75" hidden="true" customHeight="false" outlineLevel="0" collapsed="false">
      <c r="I1014" s="157"/>
      <c r="L1014" s="267"/>
    </row>
    <row r="1015" customFormat="false" ht="12.75" hidden="true" customHeight="false" outlineLevel="0" collapsed="false">
      <c r="I1015" s="157"/>
      <c r="L1015" s="267"/>
    </row>
    <row r="1016" customFormat="false" ht="12.75" hidden="true" customHeight="false" outlineLevel="0" collapsed="false">
      <c r="I1016" s="157"/>
      <c r="L1016" s="267"/>
    </row>
    <row r="1017" customFormat="false" ht="12.75" hidden="true" customHeight="false" outlineLevel="0" collapsed="false">
      <c r="I1017" s="157"/>
      <c r="L1017" s="267"/>
    </row>
    <row r="1018" customFormat="false" ht="12.75" hidden="true" customHeight="false" outlineLevel="0" collapsed="false">
      <c r="I1018" s="157"/>
      <c r="L1018" s="267"/>
    </row>
    <row r="1019" customFormat="false" ht="12.75" hidden="true" customHeight="false" outlineLevel="0" collapsed="false">
      <c r="I1019" s="157"/>
      <c r="L1019" s="267"/>
    </row>
    <row r="1020" customFormat="false" ht="12.75" hidden="true" customHeight="false" outlineLevel="0" collapsed="false">
      <c r="I1020" s="157"/>
      <c r="L1020" s="267"/>
    </row>
    <row r="1021" customFormat="false" ht="12.75" hidden="true" customHeight="false" outlineLevel="0" collapsed="false">
      <c r="I1021" s="157"/>
      <c r="L1021" s="267"/>
    </row>
    <row r="1022" customFormat="false" ht="12.75" hidden="true" customHeight="false" outlineLevel="0" collapsed="false">
      <c r="I1022" s="157"/>
      <c r="L1022" s="267"/>
    </row>
    <row r="1023" customFormat="false" ht="12.75" hidden="true" customHeight="false" outlineLevel="0" collapsed="false">
      <c r="I1023" s="157"/>
      <c r="L1023" s="267"/>
    </row>
    <row r="1024" customFormat="false" ht="12.75" hidden="true" customHeight="false" outlineLevel="0" collapsed="false">
      <c r="I1024" s="157"/>
      <c r="L1024" s="267"/>
    </row>
    <row r="1025" customFormat="false" ht="12.75" hidden="true" customHeight="false" outlineLevel="0" collapsed="false">
      <c r="I1025" s="157"/>
      <c r="L1025" s="267"/>
    </row>
    <row r="1026" customFormat="false" ht="12.75" hidden="true" customHeight="false" outlineLevel="0" collapsed="false">
      <c r="I1026" s="157"/>
      <c r="L1026" s="267"/>
    </row>
    <row r="1027" customFormat="false" ht="12.75" hidden="true" customHeight="false" outlineLevel="0" collapsed="false">
      <c r="I1027" s="157"/>
      <c r="L1027" s="267"/>
    </row>
    <row r="1028" customFormat="false" ht="12.75" hidden="true" customHeight="false" outlineLevel="0" collapsed="false">
      <c r="I1028" s="157"/>
      <c r="L1028" s="267"/>
    </row>
    <row r="1029" customFormat="false" ht="12.75" hidden="true" customHeight="false" outlineLevel="0" collapsed="false">
      <c r="I1029" s="157"/>
      <c r="L1029" s="267"/>
    </row>
    <row r="1030" customFormat="false" ht="12.75" hidden="true" customHeight="false" outlineLevel="0" collapsed="false">
      <c r="I1030" s="157"/>
      <c r="L1030" s="267"/>
    </row>
    <row r="1031" customFormat="false" ht="12.75" hidden="true" customHeight="false" outlineLevel="0" collapsed="false">
      <c r="I1031" s="157"/>
      <c r="L1031" s="267"/>
    </row>
    <row r="1032" customFormat="false" ht="12.75" hidden="true" customHeight="false" outlineLevel="0" collapsed="false">
      <c r="I1032" s="157"/>
      <c r="L1032" s="267"/>
    </row>
    <row r="1033" customFormat="false" ht="12.75" hidden="true" customHeight="false" outlineLevel="0" collapsed="false">
      <c r="I1033" s="157"/>
      <c r="L1033" s="267"/>
    </row>
    <row r="1034" customFormat="false" ht="12.75" hidden="true" customHeight="false" outlineLevel="0" collapsed="false">
      <c r="I1034" s="157"/>
      <c r="L1034" s="267"/>
    </row>
    <row r="1035" customFormat="false" ht="12.75" hidden="true" customHeight="false" outlineLevel="0" collapsed="false">
      <c r="I1035" s="157"/>
      <c r="L1035" s="267"/>
    </row>
    <row r="1036" customFormat="false" ht="12.75" hidden="true" customHeight="false" outlineLevel="0" collapsed="false">
      <c r="I1036" s="157"/>
      <c r="L1036" s="267"/>
    </row>
    <row r="1037" customFormat="false" ht="12.75" hidden="true" customHeight="false" outlineLevel="0" collapsed="false">
      <c r="I1037" s="157"/>
      <c r="L1037" s="267"/>
    </row>
    <row r="1038" customFormat="false" ht="12.75" hidden="true" customHeight="false" outlineLevel="0" collapsed="false">
      <c r="I1038" s="157"/>
      <c r="L1038" s="267"/>
    </row>
    <row r="1039" customFormat="false" ht="12.75" hidden="true" customHeight="false" outlineLevel="0" collapsed="false">
      <c r="I1039" s="157"/>
      <c r="L1039" s="267"/>
    </row>
    <row r="1040" customFormat="false" ht="12.75" hidden="true" customHeight="false" outlineLevel="0" collapsed="false">
      <c r="I1040" s="157"/>
      <c r="L1040" s="267"/>
    </row>
    <row r="1041" customFormat="false" ht="12.75" hidden="true" customHeight="false" outlineLevel="0" collapsed="false">
      <c r="I1041" s="157"/>
      <c r="L1041" s="267"/>
    </row>
    <row r="1042" customFormat="false" ht="12.75" hidden="true" customHeight="false" outlineLevel="0" collapsed="false">
      <c r="I1042" s="157"/>
      <c r="L1042" s="267"/>
    </row>
    <row r="1043" customFormat="false" ht="12.75" hidden="true" customHeight="false" outlineLevel="0" collapsed="false">
      <c r="I1043" s="157"/>
      <c r="L1043" s="267"/>
    </row>
    <row r="1044" customFormat="false" ht="12.75" hidden="true" customHeight="false" outlineLevel="0" collapsed="false">
      <c r="I1044" s="157"/>
      <c r="L1044" s="267"/>
    </row>
    <row r="1045" customFormat="false" ht="12.75" hidden="true" customHeight="false" outlineLevel="0" collapsed="false">
      <c r="I1045" s="157"/>
      <c r="L1045" s="267"/>
    </row>
    <row r="1046" customFormat="false" ht="12.75" hidden="true" customHeight="false" outlineLevel="0" collapsed="false">
      <c r="I1046" s="157"/>
      <c r="L1046" s="267"/>
    </row>
    <row r="1047" customFormat="false" ht="12.75" hidden="true" customHeight="false" outlineLevel="0" collapsed="false">
      <c r="I1047" s="157"/>
      <c r="L1047" s="267"/>
    </row>
    <row r="1048" customFormat="false" ht="12.75" hidden="true" customHeight="false" outlineLevel="0" collapsed="false">
      <c r="I1048" s="157"/>
      <c r="L1048" s="267"/>
    </row>
    <row r="1049" customFormat="false" ht="12.75" hidden="true" customHeight="false" outlineLevel="0" collapsed="false">
      <c r="I1049" s="157"/>
      <c r="L1049" s="267"/>
    </row>
    <row r="1050" customFormat="false" ht="12.75" hidden="true" customHeight="false" outlineLevel="0" collapsed="false">
      <c r="I1050" s="157"/>
      <c r="L1050" s="267"/>
    </row>
    <row r="1051" customFormat="false" ht="12.75" hidden="true" customHeight="false" outlineLevel="0" collapsed="false">
      <c r="I1051" s="157"/>
      <c r="L1051" s="267"/>
    </row>
    <row r="1052" customFormat="false" ht="12.75" hidden="true" customHeight="false" outlineLevel="0" collapsed="false">
      <c r="I1052" s="157"/>
      <c r="L1052" s="267"/>
    </row>
    <row r="1053" customFormat="false" ht="12.75" hidden="true" customHeight="false" outlineLevel="0" collapsed="false">
      <c r="I1053" s="157"/>
      <c r="L1053" s="267"/>
    </row>
    <row r="1054" customFormat="false" ht="12.75" hidden="true" customHeight="false" outlineLevel="0" collapsed="false">
      <c r="I1054" s="157"/>
      <c r="L1054" s="267"/>
    </row>
    <row r="1055" customFormat="false" ht="12.75" hidden="true" customHeight="false" outlineLevel="0" collapsed="false">
      <c r="I1055" s="157"/>
      <c r="L1055" s="267"/>
    </row>
    <row r="1056" customFormat="false" ht="12.75" hidden="true" customHeight="false" outlineLevel="0" collapsed="false">
      <c r="I1056" s="157"/>
      <c r="L1056" s="267"/>
    </row>
    <row r="1057" customFormat="false" ht="12.75" hidden="true" customHeight="false" outlineLevel="0" collapsed="false">
      <c r="I1057" s="157"/>
      <c r="L1057" s="267"/>
    </row>
    <row r="1058" customFormat="false" ht="12.75" hidden="true" customHeight="false" outlineLevel="0" collapsed="false">
      <c r="I1058" s="157"/>
      <c r="L1058" s="267"/>
    </row>
    <row r="1059" customFormat="false" ht="12.75" hidden="true" customHeight="false" outlineLevel="0" collapsed="false">
      <c r="I1059" s="157"/>
      <c r="L1059" s="267"/>
    </row>
    <row r="1060" customFormat="false" ht="12.75" hidden="true" customHeight="false" outlineLevel="0" collapsed="false">
      <c r="I1060" s="157"/>
      <c r="L1060" s="267"/>
    </row>
    <row r="1061" customFormat="false" ht="12.75" hidden="true" customHeight="false" outlineLevel="0" collapsed="false">
      <c r="I1061" s="157"/>
      <c r="L1061" s="267"/>
    </row>
    <row r="1062" customFormat="false" ht="12.75" hidden="true" customHeight="false" outlineLevel="0" collapsed="false">
      <c r="I1062" s="157"/>
      <c r="L1062" s="267"/>
    </row>
    <row r="1063" customFormat="false" ht="12.75" hidden="true" customHeight="false" outlineLevel="0" collapsed="false">
      <c r="I1063" s="157"/>
      <c r="L1063" s="267"/>
    </row>
    <row r="1064" customFormat="false" ht="12.75" hidden="true" customHeight="false" outlineLevel="0" collapsed="false">
      <c r="I1064" s="157"/>
      <c r="L1064" s="267"/>
    </row>
    <row r="1065" customFormat="false" ht="12.75" hidden="true" customHeight="false" outlineLevel="0" collapsed="false">
      <c r="I1065" s="157"/>
      <c r="L1065" s="267"/>
    </row>
    <row r="1066" customFormat="false" ht="12.75" hidden="true" customHeight="false" outlineLevel="0" collapsed="false">
      <c r="I1066" s="157"/>
      <c r="L1066" s="267"/>
    </row>
    <row r="1067" customFormat="false" ht="12.75" hidden="true" customHeight="false" outlineLevel="0" collapsed="false">
      <c r="I1067" s="157"/>
      <c r="L1067" s="267"/>
    </row>
    <row r="1068" customFormat="false" ht="12.75" hidden="true" customHeight="false" outlineLevel="0" collapsed="false">
      <c r="I1068" s="157"/>
      <c r="L1068" s="267"/>
    </row>
    <row r="1069" customFormat="false" ht="12.75" hidden="true" customHeight="false" outlineLevel="0" collapsed="false">
      <c r="I1069" s="157"/>
      <c r="L1069" s="267"/>
    </row>
    <row r="1070" customFormat="false" ht="12.75" hidden="true" customHeight="false" outlineLevel="0" collapsed="false">
      <c r="I1070" s="157"/>
      <c r="L1070" s="267"/>
    </row>
    <row r="1071" customFormat="false" ht="12.75" hidden="true" customHeight="false" outlineLevel="0" collapsed="false">
      <c r="I1071" s="157"/>
      <c r="L1071" s="267"/>
    </row>
    <row r="1072" customFormat="false" ht="12.75" hidden="true" customHeight="false" outlineLevel="0" collapsed="false">
      <c r="I1072" s="157"/>
      <c r="L1072" s="267"/>
    </row>
    <row r="1073" customFormat="false" ht="12.75" hidden="true" customHeight="false" outlineLevel="0" collapsed="false">
      <c r="I1073" s="157"/>
      <c r="L1073" s="267"/>
    </row>
    <row r="1074" customFormat="false" ht="12.75" hidden="true" customHeight="false" outlineLevel="0" collapsed="false">
      <c r="I1074" s="157"/>
      <c r="L1074" s="267"/>
    </row>
    <row r="1075" customFormat="false" ht="12.75" hidden="true" customHeight="false" outlineLevel="0" collapsed="false">
      <c r="I1075" s="157"/>
      <c r="L1075" s="267"/>
    </row>
    <row r="1076" customFormat="false" ht="12.75" hidden="true" customHeight="false" outlineLevel="0" collapsed="false">
      <c r="I1076" s="157"/>
      <c r="L1076" s="267"/>
    </row>
    <row r="1077" customFormat="false" ht="12.75" hidden="true" customHeight="false" outlineLevel="0" collapsed="false">
      <c r="I1077" s="157"/>
      <c r="L1077" s="267"/>
    </row>
    <row r="1078" customFormat="false" ht="12.75" hidden="true" customHeight="false" outlineLevel="0" collapsed="false">
      <c r="I1078" s="157"/>
      <c r="L1078" s="267"/>
    </row>
    <row r="1079" customFormat="false" ht="12.75" hidden="true" customHeight="false" outlineLevel="0" collapsed="false">
      <c r="I1079" s="157"/>
      <c r="L1079" s="267"/>
    </row>
    <row r="1080" customFormat="false" ht="12.75" hidden="true" customHeight="false" outlineLevel="0" collapsed="false">
      <c r="I1080" s="157"/>
      <c r="L1080" s="267"/>
    </row>
    <row r="1081" customFormat="false" ht="12.75" hidden="true" customHeight="false" outlineLevel="0" collapsed="false">
      <c r="I1081" s="157"/>
      <c r="L1081" s="267"/>
    </row>
    <row r="1082" customFormat="false" ht="12.75" hidden="true" customHeight="false" outlineLevel="0" collapsed="false">
      <c r="I1082" s="157"/>
      <c r="L1082" s="267"/>
    </row>
    <row r="1083" customFormat="false" ht="12.75" hidden="true" customHeight="false" outlineLevel="0" collapsed="false">
      <c r="I1083" s="157"/>
      <c r="L1083" s="267"/>
    </row>
    <row r="1084" customFormat="false" ht="12.75" hidden="true" customHeight="false" outlineLevel="0" collapsed="false">
      <c r="I1084" s="157"/>
      <c r="L1084" s="267"/>
    </row>
    <row r="1085" customFormat="false" ht="12.75" hidden="true" customHeight="false" outlineLevel="0" collapsed="false">
      <c r="I1085" s="157"/>
      <c r="L1085" s="267"/>
    </row>
    <row r="1086" customFormat="false" ht="12.75" hidden="true" customHeight="false" outlineLevel="0" collapsed="false">
      <c r="I1086" s="157"/>
      <c r="L1086" s="267"/>
    </row>
    <row r="1087" customFormat="false" ht="12.75" hidden="true" customHeight="false" outlineLevel="0" collapsed="false">
      <c r="I1087" s="157"/>
      <c r="L1087" s="267"/>
    </row>
    <row r="1088" customFormat="false" ht="12.75" hidden="true" customHeight="false" outlineLevel="0" collapsed="false">
      <c r="I1088" s="157"/>
      <c r="L1088" s="267"/>
    </row>
    <row r="1089" customFormat="false" ht="12.75" hidden="true" customHeight="false" outlineLevel="0" collapsed="false">
      <c r="I1089" s="157"/>
      <c r="L1089" s="267"/>
    </row>
    <row r="1090" customFormat="false" ht="12.75" hidden="true" customHeight="false" outlineLevel="0" collapsed="false">
      <c r="I1090" s="157"/>
      <c r="L1090" s="267"/>
    </row>
    <row r="1091" customFormat="false" ht="12.75" hidden="true" customHeight="false" outlineLevel="0" collapsed="false">
      <c r="I1091" s="157"/>
      <c r="L1091" s="267"/>
    </row>
    <row r="1092" customFormat="false" ht="12.75" hidden="true" customHeight="false" outlineLevel="0" collapsed="false">
      <c r="I1092" s="157"/>
      <c r="L1092" s="267"/>
    </row>
    <row r="1093" customFormat="false" ht="12.75" hidden="true" customHeight="false" outlineLevel="0" collapsed="false">
      <c r="I1093" s="157"/>
      <c r="L1093" s="267"/>
    </row>
    <row r="1094" customFormat="false" ht="12.75" hidden="true" customHeight="false" outlineLevel="0" collapsed="false">
      <c r="I1094" s="157"/>
      <c r="L1094" s="267"/>
    </row>
    <row r="1095" customFormat="false" ht="12.75" hidden="true" customHeight="false" outlineLevel="0" collapsed="false">
      <c r="I1095" s="157"/>
      <c r="L1095" s="267"/>
    </row>
    <row r="1096" customFormat="false" ht="12.75" hidden="true" customHeight="false" outlineLevel="0" collapsed="false">
      <c r="I1096" s="157"/>
      <c r="L1096" s="267"/>
    </row>
    <row r="1097" customFormat="false" ht="12.75" hidden="true" customHeight="false" outlineLevel="0" collapsed="false">
      <c r="I1097" s="157"/>
      <c r="L1097" s="267"/>
    </row>
    <row r="1098" customFormat="false" ht="12.75" hidden="true" customHeight="false" outlineLevel="0" collapsed="false">
      <c r="I1098" s="157"/>
      <c r="L1098" s="267"/>
    </row>
    <row r="1099" customFormat="false" ht="12.75" hidden="true" customHeight="false" outlineLevel="0" collapsed="false">
      <c r="I1099" s="157"/>
      <c r="L1099" s="267"/>
    </row>
    <row r="1100" customFormat="false" ht="12.75" hidden="true" customHeight="false" outlineLevel="0" collapsed="false">
      <c r="I1100" s="157"/>
      <c r="L1100" s="267"/>
    </row>
    <row r="1101" customFormat="false" ht="12.75" hidden="true" customHeight="false" outlineLevel="0" collapsed="false">
      <c r="I1101" s="157"/>
      <c r="L1101" s="267"/>
    </row>
    <row r="1102" customFormat="false" ht="12.75" hidden="true" customHeight="false" outlineLevel="0" collapsed="false">
      <c r="I1102" s="157"/>
      <c r="L1102" s="267"/>
    </row>
    <row r="1103" customFormat="false" ht="12.75" hidden="true" customHeight="false" outlineLevel="0" collapsed="false">
      <c r="I1103" s="157"/>
      <c r="L1103" s="267"/>
    </row>
    <row r="1104" customFormat="false" ht="12.75" hidden="true" customHeight="false" outlineLevel="0" collapsed="false">
      <c r="I1104" s="157"/>
      <c r="L1104" s="267"/>
    </row>
    <row r="1105" customFormat="false" ht="12.75" hidden="true" customHeight="false" outlineLevel="0" collapsed="false">
      <c r="I1105" s="157"/>
      <c r="L1105" s="267"/>
    </row>
    <row r="1106" customFormat="false" ht="12.75" hidden="true" customHeight="false" outlineLevel="0" collapsed="false">
      <c r="I1106" s="157"/>
      <c r="L1106" s="267"/>
    </row>
    <row r="1107" customFormat="false" ht="12.75" hidden="true" customHeight="false" outlineLevel="0" collapsed="false">
      <c r="I1107" s="157"/>
      <c r="L1107" s="267"/>
    </row>
    <row r="1108" customFormat="false" ht="12.75" hidden="true" customHeight="false" outlineLevel="0" collapsed="false">
      <c r="I1108" s="157"/>
      <c r="L1108" s="267"/>
    </row>
    <row r="1109" customFormat="false" ht="12.75" hidden="true" customHeight="false" outlineLevel="0" collapsed="false">
      <c r="I1109" s="157"/>
      <c r="L1109" s="267"/>
    </row>
    <row r="1110" customFormat="false" ht="12.75" hidden="true" customHeight="false" outlineLevel="0" collapsed="false">
      <c r="I1110" s="157"/>
      <c r="L1110" s="267"/>
    </row>
    <row r="1111" customFormat="false" ht="12.75" hidden="true" customHeight="false" outlineLevel="0" collapsed="false">
      <c r="I1111" s="157"/>
      <c r="L1111" s="267"/>
    </row>
    <row r="1112" customFormat="false" ht="12.75" hidden="true" customHeight="false" outlineLevel="0" collapsed="false">
      <c r="I1112" s="157"/>
      <c r="L1112" s="267"/>
    </row>
    <row r="1113" customFormat="false" ht="12.75" hidden="true" customHeight="false" outlineLevel="0" collapsed="false">
      <c r="I1113" s="157"/>
      <c r="L1113" s="267"/>
    </row>
    <row r="1114" customFormat="false" ht="12.75" hidden="true" customHeight="false" outlineLevel="0" collapsed="false">
      <c r="I1114" s="157"/>
      <c r="L1114" s="267"/>
    </row>
    <row r="1115" customFormat="false" ht="12.75" hidden="true" customHeight="false" outlineLevel="0" collapsed="false">
      <c r="I1115" s="157"/>
      <c r="L1115" s="267"/>
    </row>
    <row r="1116" customFormat="false" ht="12.75" hidden="true" customHeight="false" outlineLevel="0" collapsed="false">
      <c r="I1116" s="157"/>
      <c r="L1116" s="267"/>
    </row>
    <row r="1117" customFormat="false" ht="12.75" hidden="true" customHeight="false" outlineLevel="0" collapsed="false">
      <c r="I1117" s="157"/>
      <c r="L1117" s="267"/>
    </row>
    <row r="1118" customFormat="false" ht="12.75" hidden="true" customHeight="false" outlineLevel="0" collapsed="false">
      <c r="I1118" s="157"/>
      <c r="L1118" s="267"/>
    </row>
    <row r="1119" customFormat="false" ht="12.75" hidden="true" customHeight="false" outlineLevel="0" collapsed="false">
      <c r="I1119" s="157"/>
      <c r="L1119" s="267"/>
    </row>
    <row r="1120" customFormat="false" ht="12.75" hidden="true" customHeight="false" outlineLevel="0" collapsed="false">
      <c r="I1120" s="157"/>
      <c r="L1120" s="267"/>
    </row>
    <row r="1121" customFormat="false" ht="12.75" hidden="true" customHeight="false" outlineLevel="0" collapsed="false">
      <c r="I1121" s="157"/>
      <c r="L1121" s="267"/>
    </row>
    <row r="1122" customFormat="false" ht="12.75" hidden="true" customHeight="false" outlineLevel="0" collapsed="false">
      <c r="I1122" s="157"/>
      <c r="L1122" s="267"/>
    </row>
    <row r="1123" customFormat="false" ht="12.75" hidden="true" customHeight="false" outlineLevel="0" collapsed="false">
      <c r="I1123" s="157"/>
      <c r="L1123" s="267"/>
    </row>
    <row r="1124" customFormat="false" ht="12.75" hidden="true" customHeight="false" outlineLevel="0" collapsed="false">
      <c r="I1124" s="157"/>
      <c r="L1124" s="267"/>
    </row>
    <row r="1125" customFormat="false" ht="12.75" hidden="true" customHeight="false" outlineLevel="0" collapsed="false">
      <c r="I1125" s="157"/>
      <c r="L1125" s="267"/>
    </row>
    <row r="1126" customFormat="false" ht="12.75" hidden="true" customHeight="false" outlineLevel="0" collapsed="false">
      <c r="I1126" s="157"/>
      <c r="L1126" s="267"/>
    </row>
    <row r="1127" customFormat="false" ht="12.75" hidden="true" customHeight="false" outlineLevel="0" collapsed="false">
      <c r="I1127" s="157"/>
      <c r="L1127" s="267"/>
    </row>
    <row r="1128" customFormat="false" ht="12.75" hidden="true" customHeight="false" outlineLevel="0" collapsed="false">
      <c r="I1128" s="157"/>
      <c r="L1128" s="267"/>
    </row>
    <row r="1129" customFormat="false" ht="12.75" hidden="true" customHeight="false" outlineLevel="0" collapsed="false">
      <c r="I1129" s="157"/>
      <c r="L1129" s="267"/>
    </row>
    <row r="1130" customFormat="false" ht="12.75" hidden="true" customHeight="false" outlineLevel="0" collapsed="false">
      <c r="I1130" s="157"/>
      <c r="L1130" s="267"/>
    </row>
    <row r="1131" customFormat="false" ht="12.75" hidden="true" customHeight="false" outlineLevel="0" collapsed="false">
      <c r="I1131" s="157"/>
      <c r="L1131" s="267"/>
    </row>
    <row r="1132" customFormat="false" ht="12.75" hidden="true" customHeight="false" outlineLevel="0" collapsed="false">
      <c r="I1132" s="157"/>
      <c r="L1132" s="267"/>
    </row>
    <row r="1133" customFormat="false" ht="12.75" hidden="true" customHeight="false" outlineLevel="0" collapsed="false">
      <c r="I1133" s="157"/>
      <c r="L1133" s="267"/>
    </row>
    <row r="1134" customFormat="false" ht="12.75" hidden="true" customHeight="false" outlineLevel="0" collapsed="false">
      <c r="I1134" s="157"/>
      <c r="L1134" s="267"/>
    </row>
    <row r="1135" customFormat="false" ht="12.75" hidden="true" customHeight="false" outlineLevel="0" collapsed="false">
      <c r="I1135" s="157"/>
      <c r="L1135" s="267"/>
    </row>
    <row r="1136" customFormat="false" ht="12.75" hidden="true" customHeight="false" outlineLevel="0" collapsed="false">
      <c r="I1136" s="157"/>
      <c r="L1136" s="267"/>
    </row>
    <row r="1137" customFormat="false" ht="12.75" hidden="true" customHeight="false" outlineLevel="0" collapsed="false">
      <c r="I1137" s="157"/>
      <c r="L1137" s="267"/>
    </row>
    <row r="1138" customFormat="false" ht="12.75" hidden="true" customHeight="false" outlineLevel="0" collapsed="false">
      <c r="I1138" s="157"/>
      <c r="L1138" s="267"/>
    </row>
    <row r="1139" customFormat="false" ht="12.75" hidden="true" customHeight="false" outlineLevel="0" collapsed="false">
      <c r="I1139" s="157"/>
      <c r="L1139" s="267"/>
    </row>
    <row r="1140" customFormat="false" ht="12.75" hidden="true" customHeight="false" outlineLevel="0" collapsed="false">
      <c r="I1140" s="157"/>
      <c r="L1140" s="267"/>
    </row>
    <row r="1141" customFormat="false" ht="12.75" hidden="true" customHeight="false" outlineLevel="0" collapsed="false">
      <c r="I1141" s="157"/>
      <c r="L1141" s="267"/>
    </row>
    <row r="1142" customFormat="false" ht="12.75" hidden="true" customHeight="false" outlineLevel="0" collapsed="false">
      <c r="I1142" s="157"/>
      <c r="L1142" s="267"/>
    </row>
    <row r="1143" customFormat="false" ht="12.75" hidden="true" customHeight="false" outlineLevel="0" collapsed="false">
      <c r="I1143" s="157"/>
      <c r="L1143" s="267"/>
    </row>
    <row r="1144" customFormat="false" ht="12.75" hidden="true" customHeight="false" outlineLevel="0" collapsed="false">
      <c r="I1144" s="157"/>
      <c r="L1144" s="267"/>
    </row>
    <row r="1145" customFormat="false" ht="12.75" hidden="true" customHeight="false" outlineLevel="0" collapsed="false">
      <c r="I1145" s="157"/>
      <c r="L1145" s="267"/>
    </row>
    <row r="1146" customFormat="false" ht="12.75" hidden="true" customHeight="false" outlineLevel="0" collapsed="false">
      <c r="I1146" s="157"/>
      <c r="L1146" s="267"/>
    </row>
    <row r="1147" customFormat="false" ht="12.75" hidden="true" customHeight="false" outlineLevel="0" collapsed="false">
      <c r="I1147" s="157"/>
      <c r="L1147" s="267"/>
    </row>
    <row r="1148" customFormat="false" ht="12.75" hidden="true" customHeight="false" outlineLevel="0" collapsed="false">
      <c r="I1148" s="157"/>
      <c r="L1148" s="267"/>
    </row>
    <row r="1149" customFormat="false" ht="12.75" hidden="true" customHeight="false" outlineLevel="0" collapsed="false">
      <c r="I1149" s="157"/>
      <c r="L1149" s="267"/>
    </row>
    <row r="1150" customFormat="false" ht="12.75" hidden="true" customHeight="false" outlineLevel="0" collapsed="false">
      <c r="I1150" s="157"/>
      <c r="L1150" s="267"/>
    </row>
    <row r="1151" customFormat="false" ht="12.75" hidden="true" customHeight="false" outlineLevel="0" collapsed="false">
      <c r="I1151" s="157"/>
      <c r="L1151" s="267"/>
    </row>
    <row r="1152" customFormat="false" ht="12.75" hidden="true" customHeight="false" outlineLevel="0" collapsed="false">
      <c r="I1152" s="157"/>
      <c r="L1152" s="267"/>
    </row>
    <row r="1153" customFormat="false" ht="12.75" hidden="true" customHeight="false" outlineLevel="0" collapsed="false">
      <c r="I1153" s="157"/>
      <c r="L1153" s="267"/>
    </row>
    <row r="1154" customFormat="false" ht="12.75" hidden="true" customHeight="false" outlineLevel="0" collapsed="false">
      <c r="I1154" s="157"/>
      <c r="L1154" s="267"/>
    </row>
    <row r="1155" customFormat="false" ht="12.75" hidden="true" customHeight="false" outlineLevel="0" collapsed="false">
      <c r="I1155" s="157"/>
      <c r="L1155" s="267"/>
    </row>
    <row r="1156" customFormat="false" ht="12.75" hidden="true" customHeight="false" outlineLevel="0" collapsed="false">
      <c r="I1156" s="157"/>
      <c r="L1156" s="267"/>
    </row>
    <row r="1157" customFormat="false" ht="12.75" hidden="true" customHeight="false" outlineLevel="0" collapsed="false">
      <c r="I1157" s="157"/>
      <c r="L1157" s="267"/>
    </row>
    <row r="1158" customFormat="false" ht="12.75" hidden="true" customHeight="false" outlineLevel="0" collapsed="false">
      <c r="I1158" s="157"/>
      <c r="L1158" s="267"/>
    </row>
    <row r="1159" customFormat="false" ht="12.75" hidden="true" customHeight="false" outlineLevel="0" collapsed="false">
      <c r="I1159" s="157"/>
      <c r="L1159" s="267"/>
    </row>
    <row r="1160" customFormat="false" ht="12.75" hidden="true" customHeight="false" outlineLevel="0" collapsed="false">
      <c r="I1160" s="157"/>
      <c r="L1160" s="267"/>
    </row>
    <row r="1161" customFormat="false" ht="12.75" hidden="true" customHeight="false" outlineLevel="0" collapsed="false">
      <c r="I1161" s="157"/>
      <c r="L1161" s="267"/>
    </row>
    <row r="1162" customFormat="false" ht="12.75" hidden="true" customHeight="false" outlineLevel="0" collapsed="false">
      <c r="I1162" s="157"/>
      <c r="L1162" s="267"/>
    </row>
    <row r="1163" customFormat="false" ht="12.75" hidden="true" customHeight="false" outlineLevel="0" collapsed="false">
      <c r="I1163" s="157"/>
      <c r="L1163" s="267"/>
    </row>
    <row r="1164" customFormat="false" ht="12.75" hidden="true" customHeight="false" outlineLevel="0" collapsed="false">
      <c r="I1164" s="157"/>
      <c r="L1164" s="267"/>
    </row>
    <row r="1165" customFormat="false" ht="12.75" hidden="true" customHeight="false" outlineLevel="0" collapsed="false">
      <c r="I1165" s="157"/>
      <c r="L1165" s="267"/>
    </row>
    <row r="1166" customFormat="false" ht="12.75" hidden="true" customHeight="false" outlineLevel="0" collapsed="false">
      <c r="I1166" s="157"/>
      <c r="L1166" s="267"/>
    </row>
    <row r="1167" customFormat="false" ht="12.75" hidden="true" customHeight="false" outlineLevel="0" collapsed="false">
      <c r="I1167" s="157"/>
      <c r="L1167" s="267"/>
    </row>
    <row r="1168" customFormat="false" ht="12.75" hidden="true" customHeight="false" outlineLevel="0" collapsed="false">
      <c r="I1168" s="157"/>
      <c r="L1168" s="267"/>
    </row>
    <row r="1169" customFormat="false" ht="12.75" hidden="true" customHeight="false" outlineLevel="0" collapsed="false">
      <c r="I1169" s="157"/>
      <c r="L1169" s="267"/>
    </row>
    <row r="1170" customFormat="false" ht="12.75" hidden="true" customHeight="false" outlineLevel="0" collapsed="false">
      <c r="I1170" s="157"/>
      <c r="L1170" s="267"/>
    </row>
    <row r="1171" customFormat="false" ht="12.75" hidden="true" customHeight="false" outlineLevel="0" collapsed="false">
      <c r="I1171" s="157"/>
      <c r="L1171" s="267"/>
    </row>
    <row r="1172" customFormat="false" ht="12.75" hidden="true" customHeight="false" outlineLevel="0" collapsed="false">
      <c r="I1172" s="157"/>
      <c r="L1172" s="267"/>
    </row>
    <row r="1173" customFormat="false" ht="12.75" hidden="true" customHeight="false" outlineLevel="0" collapsed="false">
      <c r="I1173" s="157"/>
      <c r="L1173" s="267"/>
    </row>
    <row r="1174" customFormat="false" ht="12.75" hidden="true" customHeight="false" outlineLevel="0" collapsed="false">
      <c r="I1174" s="157"/>
      <c r="L1174" s="267"/>
    </row>
    <row r="1175" customFormat="false" ht="12.75" hidden="true" customHeight="false" outlineLevel="0" collapsed="false">
      <c r="I1175" s="157"/>
      <c r="L1175" s="267"/>
    </row>
    <row r="1176" customFormat="false" ht="12.75" hidden="true" customHeight="false" outlineLevel="0" collapsed="false">
      <c r="I1176" s="157"/>
      <c r="L1176" s="267"/>
    </row>
    <row r="1177" customFormat="false" ht="12.75" hidden="true" customHeight="false" outlineLevel="0" collapsed="false">
      <c r="I1177" s="157"/>
      <c r="L1177" s="267"/>
    </row>
    <row r="1178" customFormat="false" ht="12.75" hidden="true" customHeight="false" outlineLevel="0" collapsed="false">
      <c r="I1178" s="157"/>
      <c r="L1178" s="267"/>
    </row>
    <row r="1179" customFormat="false" ht="12.75" hidden="true" customHeight="false" outlineLevel="0" collapsed="false">
      <c r="I1179" s="157"/>
      <c r="L1179" s="267"/>
    </row>
    <row r="1180" customFormat="false" ht="12.75" hidden="true" customHeight="false" outlineLevel="0" collapsed="false">
      <c r="I1180" s="157"/>
      <c r="L1180" s="267"/>
    </row>
    <row r="1181" customFormat="false" ht="12.75" hidden="true" customHeight="false" outlineLevel="0" collapsed="false">
      <c r="I1181" s="157"/>
      <c r="L1181" s="267"/>
    </row>
    <row r="1182" customFormat="false" ht="12.75" hidden="true" customHeight="false" outlineLevel="0" collapsed="false">
      <c r="I1182" s="157"/>
      <c r="L1182" s="267"/>
    </row>
    <row r="1183" customFormat="false" ht="12.75" hidden="true" customHeight="false" outlineLevel="0" collapsed="false">
      <c r="I1183" s="157"/>
      <c r="L1183" s="267"/>
    </row>
    <row r="1184" customFormat="false" ht="12.75" hidden="true" customHeight="false" outlineLevel="0" collapsed="false">
      <c r="I1184" s="157"/>
      <c r="L1184" s="267"/>
    </row>
    <row r="1185" customFormat="false" ht="12.75" hidden="true" customHeight="false" outlineLevel="0" collapsed="false">
      <c r="I1185" s="157"/>
      <c r="L1185" s="267"/>
    </row>
    <row r="1186" customFormat="false" ht="12.75" hidden="true" customHeight="false" outlineLevel="0" collapsed="false">
      <c r="I1186" s="157"/>
      <c r="L1186" s="267"/>
    </row>
    <row r="1187" customFormat="false" ht="12.75" hidden="true" customHeight="false" outlineLevel="0" collapsed="false">
      <c r="I1187" s="157"/>
      <c r="L1187" s="267"/>
    </row>
    <row r="1188" customFormat="false" ht="12.75" hidden="true" customHeight="false" outlineLevel="0" collapsed="false">
      <c r="I1188" s="157"/>
      <c r="L1188" s="267"/>
    </row>
    <row r="1189" customFormat="false" ht="12.75" hidden="true" customHeight="false" outlineLevel="0" collapsed="false">
      <c r="I1189" s="157"/>
      <c r="L1189" s="267"/>
    </row>
    <row r="1190" customFormat="false" ht="12.75" hidden="true" customHeight="false" outlineLevel="0" collapsed="false">
      <c r="I1190" s="157"/>
      <c r="L1190" s="267"/>
    </row>
    <row r="1191" customFormat="false" ht="12.75" hidden="true" customHeight="false" outlineLevel="0" collapsed="false">
      <c r="I1191" s="157"/>
      <c r="L1191" s="267"/>
    </row>
    <row r="1192" customFormat="false" ht="12.75" hidden="true" customHeight="false" outlineLevel="0" collapsed="false">
      <c r="I1192" s="157"/>
      <c r="L1192" s="267"/>
    </row>
    <row r="1193" customFormat="false" ht="12.75" hidden="true" customHeight="false" outlineLevel="0" collapsed="false">
      <c r="I1193" s="157"/>
      <c r="L1193" s="267"/>
    </row>
    <row r="1194" customFormat="false" ht="12.75" hidden="true" customHeight="false" outlineLevel="0" collapsed="false">
      <c r="I1194" s="157"/>
      <c r="L1194" s="267"/>
    </row>
    <row r="1195" customFormat="false" ht="12.75" hidden="true" customHeight="false" outlineLevel="0" collapsed="false">
      <c r="I1195" s="157"/>
      <c r="L1195" s="267"/>
    </row>
    <row r="1196" customFormat="false" ht="12.75" hidden="true" customHeight="false" outlineLevel="0" collapsed="false">
      <c r="I1196" s="157"/>
      <c r="L1196" s="267"/>
    </row>
    <row r="1197" customFormat="false" ht="12.75" hidden="true" customHeight="false" outlineLevel="0" collapsed="false">
      <c r="I1197" s="157"/>
      <c r="L1197" s="267"/>
    </row>
    <row r="1198" customFormat="false" ht="12.75" hidden="true" customHeight="false" outlineLevel="0" collapsed="false">
      <c r="I1198" s="157"/>
      <c r="L1198" s="267"/>
    </row>
    <row r="1199" customFormat="false" ht="12.75" hidden="true" customHeight="false" outlineLevel="0" collapsed="false">
      <c r="I1199" s="157"/>
      <c r="L1199" s="267"/>
    </row>
    <row r="1200" customFormat="false" ht="12.75" hidden="true" customHeight="false" outlineLevel="0" collapsed="false">
      <c r="I1200" s="157"/>
      <c r="L1200" s="267"/>
    </row>
    <row r="1201" customFormat="false" ht="12.75" hidden="true" customHeight="false" outlineLevel="0" collapsed="false">
      <c r="I1201" s="157"/>
      <c r="L1201" s="267"/>
    </row>
    <row r="1202" customFormat="false" ht="12.75" hidden="true" customHeight="false" outlineLevel="0" collapsed="false">
      <c r="I1202" s="157"/>
      <c r="L1202" s="267"/>
    </row>
    <row r="1203" customFormat="false" ht="12.75" hidden="true" customHeight="false" outlineLevel="0" collapsed="false">
      <c r="I1203" s="157"/>
      <c r="L1203" s="267"/>
    </row>
    <row r="1204" customFormat="false" ht="12.75" hidden="true" customHeight="false" outlineLevel="0" collapsed="false">
      <c r="I1204" s="157"/>
      <c r="L1204" s="267"/>
    </row>
    <row r="1205" customFormat="false" ht="12.75" hidden="true" customHeight="false" outlineLevel="0" collapsed="false">
      <c r="I1205" s="157"/>
      <c r="L1205" s="267"/>
    </row>
    <row r="1206" customFormat="false" ht="12.75" hidden="true" customHeight="false" outlineLevel="0" collapsed="false">
      <c r="I1206" s="157"/>
      <c r="L1206" s="267"/>
    </row>
    <row r="1207" customFormat="false" ht="12.75" hidden="true" customHeight="false" outlineLevel="0" collapsed="false">
      <c r="I1207" s="157"/>
      <c r="L1207" s="267"/>
    </row>
    <row r="1208" customFormat="false" ht="12.75" hidden="true" customHeight="false" outlineLevel="0" collapsed="false">
      <c r="I1208" s="157"/>
      <c r="L1208" s="267"/>
    </row>
    <row r="1209" customFormat="false" ht="12.75" hidden="true" customHeight="false" outlineLevel="0" collapsed="false">
      <c r="I1209" s="157"/>
      <c r="L1209" s="267"/>
    </row>
    <row r="1210" customFormat="false" ht="12.75" hidden="true" customHeight="false" outlineLevel="0" collapsed="false">
      <c r="I1210" s="157"/>
      <c r="L1210" s="267"/>
    </row>
    <row r="1211" customFormat="false" ht="12.75" hidden="true" customHeight="false" outlineLevel="0" collapsed="false">
      <c r="I1211" s="157"/>
      <c r="L1211" s="267"/>
    </row>
    <row r="1212" customFormat="false" ht="12.75" hidden="true" customHeight="false" outlineLevel="0" collapsed="false">
      <c r="I1212" s="157"/>
      <c r="L1212" s="267"/>
    </row>
    <row r="1213" customFormat="false" ht="12.75" hidden="true" customHeight="false" outlineLevel="0" collapsed="false">
      <c r="I1213" s="157"/>
      <c r="L1213" s="267"/>
    </row>
    <row r="1214" customFormat="false" ht="12.75" hidden="true" customHeight="false" outlineLevel="0" collapsed="false">
      <c r="I1214" s="157"/>
      <c r="L1214" s="267"/>
    </row>
    <row r="1215" customFormat="false" ht="12.75" hidden="true" customHeight="false" outlineLevel="0" collapsed="false">
      <c r="I1215" s="157"/>
      <c r="L1215" s="267"/>
    </row>
    <row r="1216" customFormat="false" ht="12.75" hidden="true" customHeight="false" outlineLevel="0" collapsed="false">
      <c r="I1216" s="157"/>
      <c r="L1216" s="267"/>
    </row>
    <row r="1217" customFormat="false" ht="12.75" hidden="true" customHeight="false" outlineLevel="0" collapsed="false">
      <c r="I1217" s="157"/>
      <c r="L1217" s="267"/>
    </row>
    <row r="1218" customFormat="false" ht="12.75" hidden="true" customHeight="false" outlineLevel="0" collapsed="false">
      <c r="I1218" s="157"/>
      <c r="L1218" s="267"/>
    </row>
    <row r="1219" customFormat="false" ht="12.75" hidden="true" customHeight="false" outlineLevel="0" collapsed="false">
      <c r="I1219" s="157"/>
      <c r="L1219" s="267"/>
    </row>
    <row r="1220" customFormat="false" ht="12.75" hidden="true" customHeight="false" outlineLevel="0" collapsed="false">
      <c r="I1220" s="157"/>
      <c r="L1220" s="267"/>
    </row>
    <row r="1221" customFormat="false" ht="12.75" hidden="true" customHeight="false" outlineLevel="0" collapsed="false">
      <c r="I1221" s="157"/>
      <c r="L1221" s="267"/>
    </row>
    <row r="1222" customFormat="false" ht="12.75" hidden="true" customHeight="false" outlineLevel="0" collapsed="false">
      <c r="I1222" s="157"/>
      <c r="L1222" s="267"/>
    </row>
    <row r="1223" customFormat="false" ht="12.75" hidden="true" customHeight="false" outlineLevel="0" collapsed="false">
      <c r="I1223" s="157"/>
      <c r="L1223" s="267"/>
    </row>
    <row r="1224" customFormat="false" ht="12.75" hidden="true" customHeight="false" outlineLevel="0" collapsed="false">
      <c r="I1224" s="157"/>
      <c r="L1224" s="267"/>
    </row>
    <row r="1225" customFormat="false" ht="12.75" hidden="true" customHeight="false" outlineLevel="0" collapsed="false">
      <c r="I1225" s="157"/>
      <c r="L1225" s="267"/>
    </row>
    <row r="1226" customFormat="false" ht="12.75" hidden="true" customHeight="false" outlineLevel="0" collapsed="false">
      <c r="I1226" s="157"/>
      <c r="L1226" s="267"/>
    </row>
    <row r="1227" customFormat="false" ht="12.75" hidden="true" customHeight="false" outlineLevel="0" collapsed="false">
      <c r="I1227" s="157"/>
      <c r="L1227" s="267"/>
    </row>
    <row r="1228" customFormat="false" ht="12.75" hidden="true" customHeight="false" outlineLevel="0" collapsed="false">
      <c r="I1228" s="157"/>
      <c r="L1228" s="267"/>
    </row>
    <row r="1229" customFormat="false" ht="12.75" hidden="true" customHeight="false" outlineLevel="0" collapsed="false">
      <c r="I1229" s="157"/>
      <c r="L1229" s="267"/>
    </row>
    <row r="1230" customFormat="false" ht="12.75" hidden="true" customHeight="false" outlineLevel="0" collapsed="false">
      <c r="I1230" s="157"/>
      <c r="L1230" s="267"/>
    </row>
    <row r="1231" customFormat="false" ht="12.75" hidden="true" customHeight="false" outlineLevel="0" collapsed="false">
      <c r="I1231" s="157"/>
      <c r="L1231" s="267"/>
    </row>
    <row r="1232" customFormat="false" ht="12.75" hidden="true" customHeight="false" outlineLevel="0" collapsed="false">
      <c r="I1232" s="157"/>
      <c r="L1232" s="267"/>
    </row>
    <row r="1233" customFormat="false" ht="12.75" hidden="true" customHeight="false" outlineLevel="0" collapsed="false">
      <c r="I1233" s="157"/>
      <c r="L1233" s="267"/>
    </row>
    <row r="1234" customFormat="false" ht="12.75" hidden="true" customHeight="false" outlineLevel="0" collapsed="false">
      <c r="I1234" s="157"/>
      <c r="L1234" s="267"/>
    </row>
    <row r="1235" customFormat="false" ht="12.75" hidden="true" customHeight="false" outlineLevel="0" collapsed="false">
      <c r="I1235" s="157"/>
      <c r="L1235" s="267"/>
    </row>
    <row r="1236" customFormat="false" ht="12.75" hidden="true" customHeight="false" outlineLevel="0" collapsed="false">
      <c r="I1236" s="157"/>
      <c r="L1236" s="267"/>
    </row>
    <row r="1237" customFormat="false" ht="12.75" hidden="true" customHeight="false" outlineLevel="0" collapsed="false">
      <c r="I1237" s="157"/>
      <c r="L1237" s="267"/>
    </row>
    <row r="1238" customFormat="false" ht="12.75" hidden="true" customHeight="false" outlineLevel="0" collapsed="false">
      <c r="I1238" s="157"/>
      <c r="L1238" s="267"/>
    </row>
    <row r="1239" customFormat="false" ht="12.75" hidden="true" customHeight="false" outlineLevel="0" collapsed="false">
      <c r="I1239" s="157"/>
      <c r="L1239" s="267"/>
    </row>
    <row r="1240" customFormat="false" ht="12.75" hidden="true" customHeight="false" outlineLevel="0" collapsed="false">
      <c r="I1240" s="157"/>
      <c r="L1240" s="267"/>
    </row>
    <row r="1241" customFormat="false" ht="12.75" hidden="true" customHeight="false" outlineLevel="0" collapsed="false">
      <c r="I1241" s="157"/>
      <c r="L1241" s="267"/>
    </row>
    <row r="1242" customFormat="false" ht="12.75" hidden="true" customHeight="false" outlineLevel="0" collapsed="false">
      <c r="I1242" s="157"/>
      <c r="L1242" s="267"/>
    </row>
    <row r="1243" customFormat="false" ht="12.75" hidden="true" customHeight="false" outlineLevel="0" collapsed="false">
      <c r="I1243" s="157"/>
      <c r="L1243" s="267"/>
    </row>
    <row r="1244" customFormat="false" ht="12.75" hidden="true" customHeight="false" outlineLevel="0" collapsed="false">
      <c r="I1244" s="157"/>
      <c r="L1244" s="267"/>
    </row>
    <row r="1245" customFormat="false" ht="12.75" hidden="true" customHeight="false" outlineLevel="0" collapsed="false">
      <c r="I1245" s="157"/>
      <c r="L1245" s="267"/>
    </row>
    <row r="1246" customFormat="false" ht="12.75" hidden="true" customHeight="false" outlineLevel="0" collapsed="false">
      <c r="I1246" s="157"/>
      <c r="L1246" s="267"/>
    </row>
    <row r="1247" customFormat="false" ht="12.75" hidden="true" customHeight="false" outlineLevel="0" collapsed="false">
      <c r="I1247" s="157"/>
      <c r="L1247" s="267"/>
    </row>
    <row r="1248" customFormat="false" ht="12.75" hidden="true" customHeight="false" outlineLevel="0" collapsed="false">
      <c r="I1248" s="157"/>
      <c r="L1248" s="267"/>
    </row>
    <row r="1249" customFormat="false" ht="12.75" hidden="true" customHeight="false" outlineLevel="0" collapsed="false">
      <c r="I1249" s="157"/>
      <c r="L1249" s="267"/>
    </row>
    <row r="1250" customFormat="false" ht="12.75" hidden="true" customHeight="false" outlineLevel="0" collapsed="false">
      <c r="I1250" s="157"/>
      <c r="L1250" s="267"/>
    </row>
    <row r="1251" customFormat="false" ht="12.75" hidden="true" customHeight="false" outlineLevel="0" collapsed="false">
      <c r="I1251" s="157"/>
      <c r="L1251" s="267"/>
    </row>
    <row r="1252" customFormat="false" ht="12.75" hidden="true" customHeight="false" outlineLevel="0" collapsed="false">
      <c r="I1252" s="157"/>
      <c r="L1252" s="267"/>
    </row>
    <row r="1253" customFormat="false" ht="12.75" hidden="true" customHeight="false" outlineLevel="0" collapsed="false">
      <c r="I1253" s="157"/>
      <c r="L1253" s="267"/>
    </row>
    <row r="1254" customFormat="false" ht="12.75" hidden="true" customHeight="false" outlineLevel="0" collapsed="false">
      <c r="I1254" s="157"/>
      <c r="L1254" s="267"/>
    </row>
    <row r="1255" customFormat="false" ht="12.75" hidden="true" customHeight="false" outlineLevel="0" collapsed="false">
      <c r="I1255" s="157"/>
      <c r="L1255" s="267"/>
    </row>
    <row r="1256" customFormat="false" ht="12.75" hidden="true" customHeight="false" outlineLevel="0" collapsed="false">
      <c r="I1256" s="157"/>
      <c r="L1256" s="267"/>
    </row>
    <row r="1257" customFormat="false" ht="12.75" hidden="true" customHeight="false" outlineLevel="0" collapsed="false">
      <c r="I1257" s="157"/>
      <c r="L1257" s="267"/>
    </row>
    <row r="1258" customFormat="false" ht="12.75" hidden="true" customHeight="false" outlineLevel="0" collapsed="false">
      <c r="I1258" s="157"/>
      <c r="L1258" s="267"/>
    </row>
    <row r="1259" customFormat="false" ht="12.75" hidden="true" customHeight="false" outlineLevel="0" collapsed="false">
      <c r="I1259" s="157"/>
      <c r="L1259" s="267"/>
    </row>
    <row r="1260" customFormat="false" ht="12.75" hidden="true" customHeight="false" outlineLevel="0" collapsed="false">
      <c r="I1260" s="157"/>
      <c r="L1260" s="267"/>
    </row>
    <row r="1261" customFormat="false" ht="12.75" hidden="true" customHeight="false" outlineLevel="0" collapsed="false">
      <c r="I1261" s="157"/>
      <c r="L1261" s="267"/>
    </row>
    <row r="1262" customFormat="false" ht="12.75" hidden="true" customHeight="false" outlineLevel="0" collapsed="false">
      <c r="I1262" s="157"/>
      <c r="L1262" s="267"/>
    </row>
    <row r="1263" customFormat="false" ht="12.75" hidden="true" customHeight="false" outlineLevel="0" collapsed="false">
      <c r="I1263" s="157"/>
      <c r="L1263" s="267"/>
    </row>
    <row r="1264" customFormat="false" ht="12.75" hidden="true" customHeight="false" outlineLevel="0" collapsed="false">
      <c r="I1264" s="157"/>
      <c r="L1264" s="267"/>
    </row>
    <row r="1265" customFormat="false" ht="12.75" hidden="true" customHeight="false" outlineLevel="0" collapsed="false">
      <c r="I1265" s="157"/>
      <c r="L1265" s="267"/>
    </row>
    <row r="1266" customFormat="false" ht="12.75" hidden="true" customHeight="false" outlineLevel="0" collapsed="false">
      <c r="I1266" s="157"/>
      <c r="L1266" s="267"/>
    </row>
    <row r="1267" customFormat="false" ht="12.75" hidden="true" customHeight="false" outlineLevel="0" collapsed="false">
      <c r="I1267" s="157"/>
      <c r="L1267" s="267"/>
    </row>
    <row r="1268" customFormat="false" ht="12.75" hidden="true" customHeight="false" outlineLevel="0" collapsed="false">
      <c r="I1268" s="157"/>
      <c r="L1268" s="267"/>
    </row>
    <row r="1269" customFormat="false" ht="12.75" hidden="true" customHeight="false" outlineLevel="0" collapsed="false">
      <c r="I1269" s="157"/>
      <c r="L1269" s="267"/>
    </row>
    <row r="1270" customFormat="false" ht="12.75" hidden="true" customHeight="false" outlineLevel="0" collapsed="false">
      <c r="I1270" s="157"/>
      <c r="L1270" s="267"/>
    </row>
    <row r="1271" customFormat="false" ht="12.75" hidden="true" customHeight="false" outlineLevel="0" collapsed="false">
      <c r="I1271" s="157"/>
      <c r="L1271" s="267"/>
    </row>
    <row r="1272" customFormat="false" ht="12.75" hidden="true" customHeight="false" outlineLevel="0" collapsed="false">
      <c r="I1272" s="157"/>
      <c r="L1272" s="267"/>
    </row>
    <row r="1273" customFormat="false" ht="12.75" hidden="true" customHeight="false" outlineLevel="0" collapsed="false">
      <c r="I1273" s="157"/>
      <c r="L1273" s="267"/>
    </row>
    <row r="1274" customFormat="false" ht="12.75" hidden="true" customHeight="false" outlineLevel="0" collapsed="false">
      <c r="I1274" s="157"/>
      <c r="L1274" s="267"/>
    </row>
    <row r="1275" customFormat="false" ht="12.75" hidden="false" customHeight="false" outlineLevel="0" collapsed="false">
      <c r="A1275" s="302"/>
      <c r="B1275" s="302"/>
      <c r="C1275" s="302"/>
      <c r="D1275" s="302"/>
      <c r="E1275" s="303"/>
      <c r="F1275" s="304"/>
      <c r="G1275" s="299"/>
      <c r="H1275" s="299"/>
    </row>
    <row r="1276" customFormat="false" ht="12.75" hidden="false" customHeight="false" outlineLevel="0" collapsed="false">
      <c r="A1276" s="302"/>
      <c r="B1276" s="302"/>
      <c r="C1276" s="302"/>
      <c r="D1276" s="302"/>
      <c r="E1276" s="303"/>
      <c r="F1276" s="304"/>
      <c r="G1276" s="299"/>
      <c r="H1276" s="299"/>
    </row>
    <row r="1277" customFormat="false" ht="12.75" hidden="false" customHeight="false" outlineLevel="0" collapsed="false">
      <c r="A1277" s="302"/>
      <c r="B1277" s="302"/>
      <c r="C1277" s="302"/>
      <c r="D1277" s="302"/>
      <c r="E1277" s="303"/>
      <c r="F1277" s="304"/>
      <c r="G1277" s="299"/>
      <c r="H1277" s="299"/>
    </row>
    <row r="1278" customFormat="false" ht="12.75" hidden="false" customHeight="false" outlineLevel="0" collapsed="false">
      <c r="A1278" s="302"/>
      <c r="B1278" s="302"/>
      <c r="C1278" s="302"/>
      <c r="D1278" s="302"/>
      <c r="E1278" s="303"/>
      <c r="F1278" s="304"/>
      <c r="G1278" s="299"/>
      <c r="H1278" s="299"/>
    </row>
    <row r="1279" customFormat="false" ht="12.75" hidden="false" customHeight="false" outlineLevel="0" collapsed="false">
      <c r="A1279" s="302"/>
      <c r="B1279" s="302"/>
      <c r="C1279" s="302"/>
      <c r="D1279" s="302"/>
      <c r="E1279" s="303"/>
      <c r="F1279" s="304"/>
      <c r="G1279" s="299"/>
      <c r="H1279" s="299"/>
    </row>
    <row r="1280" customFormat="false" ht="12.75" hidden="false" customHeight="false" outlineLevel="0" collapsed="false">
      <c r="A1280" s="302"/>
      <c r="B1280" s="302"/>
      <c r="C1280" s="302"/>
      <c r="D1280" s="302"/>
      <c r="E1280" s="303"/>
      <c r="F1280" s="304"/>
      <c r="G1280" s="299"/>
      <c r="H1280" s="299"/>
    </row>
    <row r="1281" customFormat="false" ht="12.75" hidden="false" customHeight="false" outlineLevel="0" collapsed="false">
      <c r="A1281" s="302"/>
      <c r="B1281" s="302"/>
      <c r="C1281" s="302"/>
      <c r="D1281" s="302"/>
      <c r="E1281" s="303"/>
      <c r="F1281" s="304"/>
      <c r="G1281" s="299"/>
      <c r="H1281" s="299"/>
    </row>
    <row r="1282" customFormat="false" ht="12.75" hidden="false" customHeight="false" outlineLevel="0" collapsed="false">
      <c r="A1282" s="302"/>
      <c r="B1282" s="302"/>
      <c r="C1282" s="302"/>
      <c r="D1282" s="302"/>
      <c r="E1282" s="303"/>
      <c r="F1282" s="304"/>
      <c r="G1282" s="299"/>
      <c r="H1282" s="299"/>
    </row>
    <row r="1283" customFormat="false" ht="12.75" hidden="false" customHeight="false" outlineLevel="0" collapsed="false">
      <c r="A1283" s="302"/>
      <c r="B1283" s="302"/>
      <c r="C1283" s="302"/>
      <c r="D1283" s="302"/>
      <c r="E1283" s="303"/>
      <c r="F1283" s="304"/>
      <c r="G1283" s="299"/>
      <c r="H1283" s="299"/>
    </row>
    <row r="1284" customFormat="false" ht="12.75" hidden="false" customHeight="false" outlineLevel="0" collapsed="false">
      <c r="A1284" s="302"/>
      <c r="B1284" s="302"/>
      <c r="C1284" s="302"/>
      <c r="D1284" s="302"/>
      <c r="E1284" s="303"/>
      <c r="F1284" s="304"/>
      <c r="G1284" s="299"/>
      <c r="H1284" s="299"/>
    </row>
    <row r="1285" customFormat="false" ht="12.75" hidden="false" customHeight="false" outlineLevel="0" collapsed="false">
      <c r="A1285" s="302"/>
      <c r="B1285" s="302"/>
      <c r="C1285" s="302"/>
      <c r="D1285" s="302"/>
      <c r="E1285" s="303"/>
      <c r="F1285" s="304"/>
      <c r="G1285" s="299"/>
      <c r="H1285" s="299"/>
    </row>
    <row r="1286" customFormat="false" ht="12.75" hidden="false" customHeight="false" outlineLevel="0" collapsed="false">
      <c r="A1286" s="302"/>
      <c r="B1286" s="302"/>
      <c r="C1286" s="302"/>
      <c r="D1286" s="302"/>
      <c r="E1286" s="303"/>
      <c r="F1286" s="304"/>
      <c r="G1286" s="299"/>
      <c r="H1286" s="299"/>
    </row>
    <row r="1287" customFormat="false" ht="12.75" hidden="false" customHeight="false" outlineLevel="0" collapsed="false">
      <c r="A1287" s="302"/>
      <c r="B1287" s="302"/>
      <c r="C1287" s="302"/>
      <c r="D1287" s="302"/>
      <c r="E1287" s="303"/>
      <c r="F1287" s="304"/>
      <c r="G1287" s="299"/>
      <c r="H1287" s="299"/>
    </row>
    <row r="1288" customFormat="false" ht="12.75" hidden="false" customHeight="false" outlineLevel="0" collapsed="false">
      <c r="A1288" s="302"/>
      <c r="B1288" s="302"/>
      <c r="C1288" s="302"/>
      <c r="D1288" s="302"/>
      <c r="E1288" s="303"/>
      <c r="F1288" s="304"/>
      <c r="G1288" s="299"/>
      <c r="H1288" s="299"/>
    </row>
    <row r="1289" customFormat="false" ht="12.75" hidden="false" customHeight="false" outlineLevel="0" collapsed="false">
      <c r="A1289" s="302"/>
      <c r="B1289" s="302"/>
      <c r="C1289" s="302"/>
      <c r="D1289" s="302"/>
      <c r="E1289" s="303"/>
    </row>
    <row r="1290" customFormat="false" ht="12.75" hidden="false" customHeight="false" outlineLevel="0" collapsed="false">
      <c r="A1290" s="302"/>
      <c r="B1290" s="302"/>
      <c r="C1290" s="302"/>
      <c r="D1290" s="302"/>
      <c r="E1290" s="303"/>
    </row>
    <row r="1291" customFormat="false" ht="12.75" hidden="false" customHeight="false" outlineLevel="0" collapsed="false">
      <c r="A1291" s="302"/>
      <c r="B1291" s="302"/>
      <c r="C1291" s="302"/>
      <c r="D1291" s="302"/>
      <c r="E1291" s="303"/>
    </row>
    <row r="1292" customFormat="false" ht="12.75" hidden="false" customHeight="false" outlineLevel="0" collapsed="false">
      <c r="A1292" s="302"/>
      <c r="B1292" s="302"/>
      <c r="C1292" s="302"/>
      <c r="D1292" s="302"/>
      <c r="E1292" s="303"/>
    </row>
    <row r="1293" customFormat="false" ht="12.75" hidden="false" customHeight="false" outlineLevel="0" collapsed="false">
      <c r="A1293" s="302"/>
      <c r="B1293" s="302"/>
      <c r="C1293" s="302"/>
      <c r="D1293" s="302"/>
      <c r="E1293" s="303"/>
    </row>
    <row r="1294" customFormat="false" ht="12.75" hidden="false" customHeight="false" outlineLevel="0" collapsed="false">
      <c r="A1294" s="302"/>
      <c r="B1294" s="302"/>
      <c r="C1294" s="302"/>
      <c r="D1294" s="302"/>
      <c r="E1294" s="303"/>
    </row>
    <row r="1295" customFormat="false" ht="12.75" hidden="false" customHeight="false" outlineLevel="0" collapsed="false">
      <c r="A1295" s="302"/>
      <c r="B1295" s="302"/>
      <c r="C1295" s="302"/>
      <c r="D1295" s="302"/>
      <c r="E1295" s="303"/>
    </row>
    <row r="1296" customFormat="false" ht="12.75" hidden="false" customHeight="false" outlineLevel="0" collapsed="false">
      <c r="A1296" s="302"/>
      <c r="B1296" s="302"/>
      <c r="C1296" s="302"/>
      <c r="D1296" s="302"/>
      <c r="E1296" s="303"/>
    </row>
    <row r="1297" customFormat="false" ht="12.75" hidden="false" customHeight="false" outlineLevel="0" collapsed="false">
      <c r="A1297" s="302"/>
      <c r="B1297" s="302"/>
      <c r="C1297" s="302"/>
      <c r="D1297" s="302"/>
      <c r="E1297" s="303"/>
    </row>
    <row r="1298" customFormat="false" ht="12.75" hidden="false" customHeight="false" outlineLevel="0" collapsed="false">
      <c r="A1298" s="302"/>
      <c r="B1298" s="302"/>
      <c r="C1298" s="302"/>
      <c r="D1298" s="302"/>
      <c r="E1298" s="303"/>
    </row>
    <row r="1299" customFormat="false" ht="12.75" hidden="false" customHeight="false" outlineLevel="0" collapsed="false">
      <c r="A1299" s="302"/>
      <c r="B1299" s="302"/>
      <c r="C1299" s="302"/>
      <c r="D1299" s="302"/>
      <c r="E1299" s="303"/>
    </row>
    <row r="1300" customFormat="false" ht="12.75" hidden="false" customHeight="false" outlineLevel="0" collapsed="false">
      <c r="A1300" s="302"/>
      <c r="B1300" s="302"/>
      <c r="C1300" s="302"/>
      <c r="D1300" s="302"/>
      <c r="E1300" s="303"/>
    </row>
    <row r="1301" customFormat="false" ht="12.75" hidden="false" customHeight="false" outlineLevel="0" collapsed="false">
      <c r="A1301" s="302"/>
      <c r="B1301" s="302"/>
      <c r="C1301" s="302"/>
      <c r="D1301" s="302"/>
      <c r="E1301" s="303"/>
    </row>
    <row r="1302" customFormat="false" ht="12.75" hidden="false" customHeight="false" outlineLevel="0" collapsed="false">
      <c r="A1302" s="302"/>
      <c r="B1302" s="302"/>
      <c r="C1302" s="302"/>
      <c r="D1302" s="302"/>
      <c r="E1302" s="303"/>
    </row>
    <row r="1303" customFormat="false" ht="12.75" hidden="false" customHeight="false" outlineLevel="0" collapsed="false">
      <c r="A1303" s="302"/>
      <c r="B1303" s="302"/>
      <c r="C1303" s="302"/>
      <c r="D1303" s="302"/>
      <c r="E1303" s="303"/>
    </row>
    <row r="1304" customFormat="false" ht="12.75" hidden="false" customHeight="false" outlineLevel="0" collapsed="false">
      <c r="A1304" s="302"/>
      <c r="B1304" s="302"/>
      <c r="C1304" s="302"/>
      <c r="D1304" s="302"/>
      <c r="E1304" s="303"/>
    </row>
    <row r="1305" customFormat="false" ht="12.75" hidden="false" customHeight="false" outlineLevel="0" collapsed="false">
      <c r="A1305" s="302"/>
      <c r="B1305" s="302"/>
      <c r="C1305" s="302"/>
      <c r="D1305" s="302"/>
      <c r="E1305" s="303"/>
    </row>
    <row r="1306" customFormat="false" ht="12.75" hidden="false" customHeight="false" outlineLevel="0" collapsed="false">
      <c r="A1306" s="302"/>
      <c r="B1306" s="302"/>
      <c r="C1306" s="302"/>
      <c r="D1306" s="302"/>
      <c r="E1306" s="303"/>
    </row>
    <row r="1307" customFormat="false" ht="12.75" hidden="false" customHeight="false" outlineLevel="0" collapsed="false">
      <c r="A1307" s="302"/>
      <c r="B1307" s="302"/>
      <c r="C1307" s="302"/>
      <c r="D1307" s="302"/>
      <c r="E1307" s="303"/>
    </row>
    <row r="1308" customFormat="false" ht="12.75" hidden="false" customHeight="false" outlineLevel="0" collapsed="false">
      <c r="A1308" s="302"/>
      <c r="B1308" s="302"/>
      <c r="C1308" s="302"/>
      <c r="D1308" s="302"/>
      <c r="E1308" s="303"/>
    </row>
    <row r="1309" customFormat="false" ht="12.75" hidden="false" customHeight="false" outlineLevel="0" collapsed="false">
      <c r="A1309" s="302"/>
      <c r="B1309" s="302"/>
      <c r="C1309" s="302"/>
      <c r="D1309" s="302"/>
      <c r="E1309" s="303"/>
    </row>
    <row r="1310" customFormat="false" ht="12.75" hidden="false" customHeight="false" outlineLevel="0" collapsed="false">
      <c r="A1310" s="302"/>
      <c r="B1310" s="302"/>
      <c r="C1310" s="302"/>
      <c r="D1310" s="302"/>
      <c r="E1310" s="303"/>
    </row>
    <row r="1311" customFormat="false" ht="12.75" hidden="false" customHeight="false" outlineLevel="0" collapsed="false">
      <c r="A1311" s="302"/>
      <c r="B1311" s="302"/>
      <c r="C1311" s="302"/>
      <c r="D1311" s="302"/>
      <c r="E1311" s="303"/>
    </row>
    <row r="1312" customFormat="false" ht="12.75" hidden="false" customHeight="false" outlineLevel="0" collapsed="false">
      <c r="A1312" s="302"/>
      <c r="B1312" s="302"/>
      <c r="C1312" s="302"/>
      <c r="D1312" s="302"/>
      <c r="E1312" s="303"/>
    </row>
    <row r="1313" customFormat="false" ht="12.75" hidden="false" customHeight="false" outlineLevel="0" collapsed="false">
      <c r="A1313" s="302"/>
      <c r="B1313" s="302"/>
      <c r="C1313" s="302"/>
      <c r="D1313" s="302"/>
      <c r="E1313" s="303"/>
    </row>
    <row r="1314" customFormat="false" ht="12.75" hidden="false" customHeight="false" outlineLevel="0" collapsed="false">
      <c r="A1314" s="302"/>
      <c r="B1314" s="302"/>
      <c r="C1314" s="302"/>
      <c r="D1314" s="302"/>
      <c r="E1314" s="303"/>
    </row>
    <row r="1315" customFormat="false" ht="12.75" hidden="false" customHeight="false" outlineLevel="0" collapsed="false">
      <c r="A1315" s="302"/>
      <c r="B1315" s="302"/>
      <c r="C1315" s="302"/>
      <c r="D1315" s="302"/>
      <c r="E1315" s="303"/>
    </row>
    <row r="1316" customFormat="false" ht="12.75" hidden="false" customHeight="false" outlineLevel="0" collapsed="false">
      <c r="A1316" s="302"/>
      <c r="B1316" s="302"/>
      <c r="C1316" s="302"/>
      <c r="D1316" s="302"/>
      <c r="E1316" s="303"/>
    </row>
    <row r="1317" customFormat="false" ht="12.75" hidden="false" customHeight="false" outlineLevel="0" collapsed="false">
      <c r="A1317" s="302"/>
      <c r="B1317" s="302"/>
      <c r="C1317" s="302"/>
      <c r="D1317" s="302"/>
      <c r="E1317" s="303"/>
    </row>
    <row r="1318" customFormat="false" ht="12.75" hidden="false" customHeight="false" outlineLevel="0" collapsed="false">
      <c r="A1318" s="302"/>
      <c r="B1318" s="302"/>
      <c r="C1318" s="302"/>
      <c r="D1318" s="302"/>
      <c r="E1318" s="303"/>
    </row>
    <row r="1319" customFormat="false" ht="12.75" hidden="false" customHeight="false" outlineLevel="0" collapsed="false">
      <c r="A1319" s="302"/>
      <c r="B1319" s="302"/>
      <c r="C1319" s="302"/>
      <c r="D1319" s="302"/>
      <c r="E1319" s="303"/>
    </row>
    <row r="1320" customFormat="false" ht="12.75" hidden="false" customHeight="false" outlineLevel="0" collapsed="false">
      <c r="A1320" s="302"/>
      <c r="B1320" s="302"/>
      <c r="C1320" s="302"/>
      <c r="D1320" s="302"/>
      <c r="E1320" s="303"/>
    </row>
    <row r="1321" customFormat="false" ht="12.75" hidden="false" customHeight="false" outlineLevel="0" collapsed="false">
      <c r="A1321" s="302"/>
      <c r="B1321" s="302"/>
      <c r="C1321" s="302"/>
      <c r="D1321" s="302"/>
      <c r="E1321" s="303"/>
    </row>
    <row r="1322" customFormat="false" ht="12.75" hidden="false" customHeight="false" outlineLevel="0" collapsed="false">
      <c r="A1322" s="302"/>
      <c r="B1322" s="302"/>
      <c r="C1322" s="302"/>
      <c r="D1322" s="302"/>
      <c r="E1322" s="303"/>
    </row>
    <row r="1323" customFormat="false" ht="12.75" hidden="false" customHeight="false" outlineLevel="0" collapsed="false">
      <c r="A1323" s="302"/>
      <c r="B1323" s="302"/>
      <c r="C1323" s="302"/>
      <c r="D1323" s="302"/>
      <c r="E1323" s="303"/>
    </row>
    <row r="1324" customFormat="false" ht="12.75" hidden="false" customHeight="false" outlineLevel="0" collapsed="false">
      <c r="A1324" s="302"/>
      <c r="B1324" s="302"/>
      <c r="C1324" s="302"/>
      <c r="D1324" s="302"/>
      <c r="E1324" s="303"/>
    </row>
    <row r="1325" customFormat="false" ht="12.75" hidden="false" customHeight="false" outlineLevel="0" collapsed="false">
      <c r="A1325" s="302"/>
      <c r="B1325" s="302"/>
      <c r="C1325" s="302"/>
      <c r="D1325" s="302"/>
      <c r="E1325" s="303"/>
    </row>
    <row r="1326" customFormat="false" ht="12.75" hidden="false" customHeight="false" outlineLevel="0" collapsed="false">
      <c r="A1326" s="302"/>
      <c r="B1326" s="302"/>
      <c r="C1326" s="302"/>
      <c r="D1326" s="302"/>
      <c r="E1326" s="303"/>
    </row>
    <row r="1327" customFormat="false" ht="12.75" hidden="false" customHeight="false" outlineLevel="0" collapsed="false">
      <c r="A1327" s="302"/>
      <c r="B1327" s="302"/>
      <c r="C1327" s="302"/>
      <c r="D1327" s="302"/>
      <c r="E1327" s="303"/>
    </row>
    <row r="1328" customFormat="false" ht="12.75" hidden="false" customHeight="false" outlineLevel="0" collapsed="false">
      <c r="A1328" s="302"/>
      <c r="B1328" s="302"/>
      <c r="C1328" s="302"/>
      <c r="D1328" s="302"/>
      <c r="E1328" s="303"/>
    </row>
    <row r="1329" customFormat="false" ht="12.75" hidden="false" customHeight="false" outlineLevel="0" collapsed="false">
      <c r="A1329" s="302"/>
      <c r="B1329" s="302"/>
      <c r="C1329" s="302"/>
      <c r="D1329" s="302"/>
      <c r="E1329" s="303"/>
    </row>
    <row r="1330" customFormat="false" ht="12.75" hidden="false" customHeight="false" outlineLevel="0" collapsed="false">
      <c r="A1330" s="302"/>
      <c r="B1330" s="302"/>
      <c r="C1330" s="302"/>
      <c r="D1330" s="302"/>
      <c r="E1330" s="303"/>
    </row>
    <row r="1331" customFormat="false" ht="12.75" hidden="false" customHeight="false" outlineLevel="0" collapsed="false">
      <c r="A1331" s="302"/>
      <c r="B1331" s="302"/>
      <c r="C1331" s="302"/>
      <c r="D1331" s="302"/>
      <c r="E1331" s="303"/>
    </row>
    <row r="1332" customFormat="false" ht="12.75" hidden="false" customHeight="false" outlineLevel="0" collapsed="false">
      <c r="A1332" s="302"/>
      <c r="B1332" s="302"/>
      <c r="C1332" s="302"/>
      <c r="D1332" s="302"/>
      <c r="E1332" s="303"/>
    </row>
    <row r="1333" customFormat="false" ht="12.75" hidden="false" customHeight="false" outlineLevel="0" collapsed="false">
      <c r="A1333" s="302"/>
      <c r="B1333" s="302"/>
      <c r="C1333" s="302"/>
      <c r="D1333" s="302"/>
      <c r="E1333" s="303"/>
    </row>
    <row r="1334" customFormat="false" ht="12.75" hidden="false" customHeight="false" outlineLevel="0" collapsed="false">
      <c r="A1334" s="302"/>
      <c r="B1334" s="302"/>
      <c r="C1334" s="302"/>
      <c r="D1334" s="302"/>
      <c r="E1334" s="303"/>
    </row>
    <row r="1335" customFormat="false" ht="12.75" hidden="false" customHeight="false" outlineLevel="0" collapsed="false">
      <c r="A1335" s="302"/>
      <c r="B1335" s="302"/>
      <c r="C1335" s="302"/>
      <c r="D1335" s="302"/>
      <c r="E1335" s="303"/>
    </row>
    <row r="1336" customFormat="false" ht="12.75" hidden="false" customHeight="false" outlineLevel="0" collapsed="false">
      <c r="A1336" s="302"/>
      <c r="B1336" s="302"/>
      <c r="C1336" s="302"/>
      <c r="D1336" s="302"/>
      <c r="E1336" s="303"/>
    </row>
    <row r="1337" customFormat="false" ht="12.75" hidden="false" customHeight="false" outlineLevel="0" collapsed="false">
      <c r="A1337" s="302"/>
      <c r="B1337" s="302"/>
      <c r="C1337" s="302"/>
      <c r="D1337" s="302"/>
      <c r="E1337" s="303"/>
    </row>
    <row r="1338" customFormat="false" ht="12.75" hidden="false" customHeight="false" outlineLevel="0" collapsed="false">
      <c r="A1338" s="302"/>
      <c r="B1338" s="302"/>
      <c r="C1338" s="302"/>
      <c r="D1338" s="302"/>
      <c r="E1338" s="303"/>
    </row>
    <row r="1339" customFormat="false" ht="12.75" hidden="false" customHeight="false" outlineLevel="0" collapsed="false">
      <c r="A1339" s="302"/>
      <c r="B1339" s="302"/>
      <c r="C1339" s="302"/>
      <c r="D1339" s="302"/>
      <c r="E1339" s="303"/>
    </row>
    <row r="1340" customFormat="false" ht="12.75" hidden="false" customHeight="false" outlineLevel="0" collapsed="false">
      <c r="A1340" s="302"/>
      <c r="B1340" s="302"/>
      <c r="C1340" s="302"/>
      <c r="D1340" s="302"/>
      <c r="E1340" s="303"/>
    </row>
    <row r="1341" customFormat="false" ht="12.75" hidden="false" customHeight="false" outlineLevel="0" collapsed="false">
      <c r="A1341" s="302"/>
      <c r="B1341" s="302"/>
      <c r="C1341" s="302"/>
      <c r="D1341" s="302"/>
      <c r="E1341" s="303"/>
    </row>
    <row r="1342" customFormat="false" ht="12.75" hidden="false" customHeight="false" outlineLevel="0" collapsed="false">
      <c r="A1342" s="302"/>
      <c r="B1342" s="302"/>
      <c r="C1342" s="302"/>
      <c r="D1342" s="302"/>
      <c r="E1342" s="303"/>
    </row>
    <row r="1343" customFormat="false" ht="12.75" hidden="false" customHeight="false" outlineLevel="0" collapsed="false">
      <c r="A1343" s="302"/>
      <c r="B1343" s="302"/>
      <c r="C1343" s="302"/>
      <c r="D1343" s="302"/>
      <c r="E1343" s="303"/>
    </row>
    <row r="1344" customFormat="false" ht="12.75" hidden="false" customHeight="false" outlineLevel="0" collapsed="false">
      <c r="A1344" s="302"/>
      <c r="B1344" s="302"/>
      <c r="C1344" s="302"/>
      <c r="D1344" s="302"/>
      <c r="E1344" s="303"/>
    </row>
    <row r="1345" customFormat="false" ht="12.75" hidden="false" customHeight="false" outlineLevel="0" collapsed="false">
      <c r="A1345" s="302"/>
      <c r="B1345" s="302"/>
      <c r="C1345" s="302"/>
      <c r="D1345" s="302"/>
      <c r="E1345" s="303"/>
    </row>
    <row r="1346" customFormat="false" ht="12.75" hidden="false" customHeight="false" outlineLevel="0" collapsed="false">
      <c r="A1346" s="302"/>
      <c r="B1346" s="302"/>
      <c r="C1346" s="302"/>
      <c r="D1346" s="302"/>
      <c r="E1346" s="303"/>
    </row>
    <row r="1347" customFormat="false" ht="12.75" hidden="false" customHeight="false" outlineLevel="0" collapsed="false">
      <c r="A1347" s="302"/>
      <c r="B1347" s="302"/>
      <c r="C1347" s="302"/>
      <c r="D1347" s="302"/>
      <c r="E1347" s="303"/>
    </row>
    <row r="1348" customFormat="false" ht="12.75" hidden="false" customHeight="false" outlineLevel="0" collapsed="false">
      <c r="A1348" s="302"/>
      <c r="B1348" s="302"/>
      <c r="C1348" s="302"/>
      <c r="D1348" s="302"/>
      <c r="E1348" s="303"/>
    </row>
    <row r="1349" customFormat="false" ht="12.75" hidden="false" customHeight="false" outlineLevel="0" collapsed="false">
      <c r="A1349" s="302"/>
      <c r="B1349" s="302"/>
      <c r="C1349" s="302"/>
      <c r="D1349" s="302"/>
      <c r="E1349" s="303"/>
    </row>
    <row r="1350" customFormat="false" ht="12.75" hidden="false" customHeight="false" outlineLevel="0" collapsed="false">
      <c r="A1350" s="302"/>
      <c r="B1350" s="302"/>
      <c r="C1350" s="302"/>
      <c r="D1350" s="302"/>
      <c r="E1350" s="303"/>
    </row>
    <row r="1351" customFormat="false" ht="12.75" hidden="false" customHeight="false" outlineLevel="0" collapsed="false">
      <c r="A1351" s="302"/>
      <c r="B1351" s="302"/>
      <c r="C1351" s="302"/>
      <c r="D1351" s="302"/>
      <c r="E1351" s="303"/>
    </row>
    <row r="1352" customFormat="false" ht="12.75" hidden="false" customHeight="false" outlineLevel="0" collapsed="false">
      <c r="A1352" s="302"/>
      <c r="B1352" s="302"/>
      <c r="C1352" s="302"/>
      <c r="D1352" s="302"/>
      <c r="E1352" s="303"/>
    </row>
    <row r="1353" customFormat="false" ht="12.75" hidden="false" customHeight="false" outlineLevel="0" collapsed="false">
      <c r="A1353" s="302"/>
      <c r="B1353" s="302"/>
      <c r="C1353" s="302"/>
      <c r="D1353" s="302"/>
      <c r="E1353" s="303"/>
    </row>
    <row r="1354" customFormat="false" ht="12.75" hidden="false" customHeight="false" outlineLevel="0" collapsed="false">
      <c r="A1354" s="302"/>
      <c r="B1354" s="302"/>
      <c r="C1354" s="302"/>
      <c r="D1354" s="302"/>
      <c r="E1354" s="303"/>
    </row>
    <row r="1355" customFormat="false" ht="12.75" hidden="false" customHeight="false" outlineLevel="0" collapsed="false">
      <c r="A1355" s="302"/>
      <c r="B1355" s="302"/>
      <c r="C1355" s="302"/>
      <c r="D1355" s="302"/>
      <c r="E1355" s="303"/>
    </row>
    <row r="1356" customFormat="false" ht="12.75" hidden="false" customHeight="false" outlineLevel="0" collapsed="false">
      <c r="A1356" s="302"/>
      <c r="B1356" s="302"/>
      <c r="C1356" s="302"/>
      <c r="D1356" s="302"/>
      <c r="E1356" s="303"/>
    </row>
    <row r="1357" customFormat="false" ht="12.75" hidden="false" customHeight="false" outlineLevel="0" collapsed="false">
      <c r="A1357" s="302"/>
      <c r="B1357" s="302"/>
      <c r="C1357" s="302"/>
      <c r="D1357" s="302"/>
      <c r="E1357" s="303"/>
    </row>
    <row r="1358" customFormat="false" ht="12.75" hidden="false" customHeight="false" outlineLevel="0" collapsed="false">
      <c r="A1358" s="302"/>
      <c r="B1358" s="302"/>
      <c r="C1358" s="302"/>
      <c r="D1358" s="302"/>
      <c r="E1358" s="303"/>
    </row>
    <row r="1359" customFormat="false" ht="12.75" hidden="false" customHeight="false" outlineLevel="0" collapsed="false">
      <c r="A1359" s="302"/>
      <c r="B1359" s="302"/>
      <c r="C1359" s="302"/>
      <c r="D1359" s="302"/>
      <c r="E1359" s="303"/>
    </row>
    <row r="1360" customFormat="false" ht="12.75" hidden="false" customHeight="false" outlineLevel="0" collapsed="false">
      <c r="A1360" s="302"/>
      <c r="B1360" s="302"/>
      <c r="C1360" s="302"/>
      <c r="D1360" s="302"/>
      <c r="E1360" s="303"/>
    </row>
    <row r="1361" customFormat="false" ht="12.75" hidden="false" customHeight="false" outlineLevel="0" collapsed="false">
      <c r="A1361" s="302"/>
      <c r="B1361" s="302"/>
      <c r="C1361" s="302"/>
      <c r="D1361" s="302"/>
      <c r="E1361" s="303"/>
    </row>
    <row r="1362" customFormat="false" ht="12.75" hidden="false" customHeight="false" outlineLevel="0" collapsed="false">
      <c r="A1362" s="302"/>
      <c r="B1362" s="302"/>
      <c r="C1362" s="302"/>
      <c r="D1362" s="302"/>
      <c r="E1362" s="303"/>
    </row>
    <row r="1363" customFormat="false" ht="12.75" hidden="false" customHeight="false" outlineLevel="0" collapsed="false">
      <c r="A1363" s="302"/>
      <c r="B1363" s="302"/>
      <c r="C1363" s="302"/>
      <c r="D1363" s="302"/>
      <c r="E1363" s="303"/>
    </row>
    <row r="1364" customFormat="false" ht="12.75" hidden="false" customHeight="false" outlineLevel="0" collapsed="false">
      <c r="A1364" s="302"/>
      <c r="B1364" s="302"/>
      <c r="C1364" s="302"/>
      <c r="D1364" s="302"/>
      <c r="E1364" s="303"/>
    </row>
    <row r="1365" customFormat="false" ht="12.75" hidden="false" customHeight="false" outlineLevel="0" collapsed="false">
      <c r="A1365" s="302"/>
      <c r="B1365" s="302"/>
      <c r="C1365" s="302"/>
      <c r="D1365" s="302"/>
      <c r="E1365" s="303"/>
    </row>
    <row r="1366" customFormat="false" ht="12.75" hidden="false" customHeight="false" outlineLevel="0" collapsed="false">
      <c r="A1366" s="302"/>
      <c r="B1366" s="302"/>
      <c r="C1366" s="302"/>
      <c r="D1366" s="302"/>
      <c r="E1366" s="303"/>
    </row>
    <row r="1367" customFormat="false" ht="12.75" hidden="false" customHeight="false" outlineLevel="0" collapsed="false">
      <c r="A1367" s="302"/>
      <c r="B1367" s="302"/>
      <c r="C1367" s="302"/>
      <c r="D1367" s="302"/>
      <c r="E1367" s="303"/>
    </row>
    <row r="1368" customFormat="false" ht="12.75" hidden="false" customHeight="false" outlineLevel="0" collapsed="false">
      <c r="A1368" s="302"/>
      <c r="B1368" s="302"/>
      <c r="C1368" s="302"/>
      <c r="D1368" s="302"/>
      <c r="E1368" s="303"/>
    </row>
    <row r="1369" customFormat="false" ht="12.75" hidden="false" customHeight="false" outlineLevel="0" collapsed="false">
      <c r="A1369" s="302"/>
      <c r="B1369" s="302"/>
      <c r="C1369" s="302"/>
      <c r="D1369" s="302"/>
      <c r="E1369" s="303"/>
    </row>
    <row r="1370" customFormat="false" ht="12.75" hidden="false" customHeight="false" outlineLevel="0" collapsed="false">
      <c r="A1370" s="302"/>
      <c r="B1370" s="302"/>
      <c r="C1370" s="302"/>
      <c r="D1370" s="302"/>
      <c r="E1370" s="303"/>
    </row>
    <row r="1371" customFormat="false" ht="12.75" hidden="false" customHeight="false" outlineLevel="0" collapsed="false">
      <c r="A1371" s="302"/>
      <c r="B1371" s="302"/>
      <c r="C1371" s="302"/>
      <c r="D1371" s="302"/>
      <c r="E1371" s="303"/>
    </row>
    <row r="1372" customFormat="false" ht="12.75" hidden="false" customHeight="false" outlineLevel="0" collapsed="false">
      <c r="A1372" s="302"/>
      <c r="B1372" s="302"/>
      <c r="C1372" s="302"/>
      <c r="D1372" s="302"/>
      <c r="E1372" s="303"/>
    </row>
    <row r="1373" customFormat="false" ht="12.75" hidden="false" customHeight="false" outlineLevel="0" collapsed="false">
      <c r="A1373" s="302"/>
      <c r="B1373" s="302"/>
      <c r="C1373" s="302"/>
      <c r="D1373" s="302"/>
      <c r="E1373" s="303"/>
    </row>
    <row r="1374" customFormat="false" ht="12.75" hidden="false" customHeight="false" outlineLevel="0" collapsed="false">
      <c r="A1374" s="302"/>
      <c r="B1374" s="302"/>
      <c r="C1374" s="302"/>
      <c r="D1374" s="302"/>
      <c r="E1374" s="303"/>
    </row>
    <row r="1375" customFormat="false" ht="12.75" hidden="false" customHeight="false" outlineLevel="0" collapsed="false">
      <c r="A1375" s="302"/>
      <c r="B1375" s="302"/>
      <c r="C1375" s="302"/>
      <c r="D1375" s="302"/>
      <c r="E1375" s="303"/>
    </row>
    <row r="1376" customFormat="false" ht="12.75" hidden="false" customHeight="false" outlineLevel="0" collapsed="false">
      <c r="A1376" s="302"/>
      <c r="B1376" s="302"/>
      <c r="C1376" s="302"/>
      <c r="D1376" s="302"/>
      <c r="E1376" s="303"/>
    </row>
    <row r="1377" customFormat="false" ht="12.75" hidden="false" customHeight="false" outlineLevel="0" collapsed="false">
      <c r="A1377" s="302"/>
      <c r="B1377" s="302"/>
      <c r="C1377" s="302"/>
      <c r="D1377" s="302"/>
      <c r="E1377" s="303"/>
    </row>
    <row r="1378" customFormat="false" ht="12.75" hidden="false" customHeight="false" outlineLevel="0" collapsed="false">
      <c r="A1378" s="302"/>
      <c r="B1378" s="302"/>
      <c r="C1378" s="302"/>
      <c r="D1378" s="302"/>
      <c r="E1378" s="303"/>
    </row>
    <row r="1379" customFormat="false" ht="12.75" hidden="false" customHeight="false" outlineLevel="0" collapsed="false">
      <c r="A1379" s="302"/>
      <c r="B1379" s="302"/>
      <c r="C1379" s="302"/>
      <c r="D1379" s="302"/>
      <c r="E1379" s="303"/>
    </row>
    <row r="1380" customFormat="false" ht="12.75" hidden="false" customHeight="false" outlineLevel="0" collapsed="false">
      <c r="A1380" s="302"/>
      <c r="B1380" s="302"/>
      <c r="C1380" s="302"/>
      <c r="D1380" s="302"/>
      <c r="E1380" s="303"/>
    </row>
    <row r="1381" customFormat="false" ht="12.75" hidden="false" customHeight="false" outlineLevel="0" collapsed="false">
      <c r="A1381" s="302"/>
      <c r="B1381" s="302"/>
      <c r="C1381" s="302"/>
      <c r="D1381" s="302"/>
      <c r="E1381" s="303"/>
    </row>
    <row r="1382" customFormat="false" ht="12.75" hidden="false" customHeight="false" outlineLevel="0" collapsed="false">
      <c r="A1382" s="302"/>
      <c r="B1382" s="302"/>
      <c r="C1382" s="302"/>
      <c r="D1382" s="302"/>
      <c r="E1382" s="303"/>
    </row>
    <row r="1383" customFormat="false" ht="12.75" hidden="false" customHeight="false" outlineLevel="0" collapsed="false">
      <c r="A1383" s="302"/>
      <c r="B1383" s="302"/>
      <c r="C1383" s="302"/>
      <c r="D1383" s="302"/>
      <c r="E1383" s="303"/>
    </row>
    <row r="1384" customFormat="false" ht="12.75" hidden="false" customHeight="false" outlineLevel="0" collapsed="false">
      <c r="A1384" s="302"/>
      <c r="B1384" s="302"/>
      <c r="C1384" s="302"/>
      <c r="D1384" s="302"/>
      <c r="E1384" s="303"/>
    </row>
    <row r="1385" customFormat="false" ht="12.75" hidden="false" customHeight="false" outlineLevel="0" collapsed="false">
      <c r="A1385" s="302"/>
      <c r="B1385" s="302"/>
      <c r="C1385" s="302"/>
      <c r="D1385" s="302"/>
      <c r="E1385" s="303"/>
    </row>
    <row r="1386" customFormat="false" ht="12.75" hidden="false" customHeight="false" outlineLevel="0" collapsed="false">
      <c r="A1386" s="302"/>
      <c r="B1386" s="302"/>
      <c r="C1386" s="302"/>
      <c r="D1386" s="302"/>
      <c r="E1386" s="303"/>
    </row>
    <row r="1387" customFormat="false" ht="12.75" hidden="false" customHeight="false" outlineLevel="0" collapsed="false">
      <c r="A1387" s="302"/>
      <c r="B1387" s="302"/>
      <c r="C1387" s="302"/>
      <c r="D1387" s="302"/>
      <c r="E1387" s="303"/>
    </row>
    <row r="1388" customFormat="false" ht="12.75" hidden="false" customHeight="false" outlineLevel="0" collapsed="false">
      <c r="A1388" s="302"/>
      <c r="B1388" s="302"/>
      <c r="C1388" s="302"/>
      <c r="D1388" s="302"/>
      <c r="E1388" s="303"/>
    </row>
    <row r="1389" customFormat="false" ht="12.75" hidden="false" customHeight="false" outlineLevel="0" collapsed="false">
      <c r="A1389" s="302"/>
      <c r="B1389" s="302"/>
      <c r="C1389" s="302"/>
      <c r="D1389" s="302"/>
      <c r="E1389" s="303"/>
    </row>
    <row r="1390" customFormat="false" ht="12.75" hidden="false" customHeight="false" outlineLevel="0" collapsed="false">
      <c r="A1390" s="302"/>
      <c r="B1390" s="302"/>
      <c r="C1390" s="302"/>
      <c r="D1390" s="302"/>
      <c r="E1390" s="303"/>
    </row>
    <row r="1391" customFormat="false" ht="12.75" hidden="false" customHeight="false" outlineLevel="0" collapsed="false">
      <c r="A1391" s="302"/>
      <c r="B1391" s="302"/>
      <c r="C1391" s="302"/>
      <c r="D1391" s="302"/>
      <c r="E1391" s="303"/>
    </row>
    <row r="1392" customFormat="false" ht="12.75" hidden="false" customHeight="false" outlineLevel="0" collapsed="false">
      <c r="A1392" s="302"/>
      <c r="B1392" s="302"/>
      <c r="C1392" s="302"/>
      <c r="D1392" s="302"/>
      <c r="E1392" s="303"/>
    </row>
    <row r="1393" customFormat="false" ht="12.75" hidden="false" customHeight="false" outlineLevel="0" collapsed="false">
      <c r="A1393" s="302"/>
      <c r="B1393" s="302"/>
      <c r="C1393" s="302"/>
      <c r="D1393" s="302"/>
      <c r="E1393" s="303"/>
    </row>
    <row r="1394" customFormat="false" ht="12.75" hidden="false" customHeight="false" outlineLevel="0" collapsed="false">
      <c r="A1394" s="302"/>
      <c r="B1394" s="302"/>
      <c r="C1394" s="302"/>
      <c r="D1394" s="302"/>
      <c r="E1394" s="303"/>
    </row>
    <row r="1395" customFormat="false" ht="12.75" hidden="false" customHeight="false" outlineLevel="0" collapsed="false">
      <c r="A1395" s="302"/>
      <c r="B1395" s="302"/>
      <c r="C1395" s="302"/>
      <c r="D1395" s="302"/>
      <c r="E1395" s="303"/>
    </row>
    <row r="1396" customFormat="false" ht="12.75" hidden="false" customHeight="false" outlineLevel="0" collapsed="false">
      <c r="A1396" s="302"/>
      <c r="B1396" s="302"/>
      <c r="C1396" s="302"/>
      <c r="D1396" s="302"/>
      <c r="E1396" s="303"/>
    </row>
    <row r="1397" customFormat="false" ht="12.75" hidden="false" customHeight="false" outlineLevel="0" collapsed="false">
      <c r="A1397" s="302"/>
      <c r="B1397" s="302"/>
      <c r="C1397" s="302"/>
      <c r="D1397" s="302"/>
      <c r="E1397" s="303"/>
    </row>
    <row r="1398" customFormat="false" ht="12.75" hidden="false" customHeight="false" outlineLevel="0" collapsed="false">
      <c r="A1398" s="302"/>
      <c r="B1398" s="302"/>
      <c r="C1398" s="302"/>
      <c r="D1398" s="302"/>
      <c r="E1398" s="303"/>
    </row>
    <row r="1399" customFormat="false" ht="12.75" hidden="false" customHeight="false" outlineLevel="0" collapsed="false">
      <c r="A1399" s="302"/>
      <c r="B1399" s="302"/>
      <c r="C1399" s="302"/>
      <c r="D1399" s="302"/>
      <c r="E1399" s="303"/>
    </row>
    <row r="1400" customFormat="false" ht="12.75" hidden="false" customHeight="false" outlineLevel="0" collapsed="false">
      <c r="A1400" s="302"/>
      <c r="B1400" s="302"/>
      <c r="C1400" s="302"/>
      <c r="D1400" s="302"/>
      <c r="E1400" s="303"/>
    </row>
    <row r="1401" customFormat="false" ht="12.75" hidden="false" customHeight="false" outlineLevel="0" collapsed="false">
      <c r="A1401" s="302"/>
      <c r="B1401" s="302"/>
      <c r="C1401" s="302"/>
      <c r="D1401" s="302"/>
      <c r="E1401" s="303"/>
    </row>
    <row r="1402" customFormat="false" ht="12.75" hidden="false" customHeight="false" outlineLevel="0" collapsed="false">
      <c r="A1402" s="302"/>
      <c r="B1402" s="302"/>
      <c r="C1402" s="302"/>
      <c r="D1402" s="302"/>
      <c r="E1402" s="303"/>
    </row>
    <row r="1403" customFormat="false" ht="12.75" hidden="false" customHeight="false" outlineLevel="0" collapsed="false">
      <c r="A1403" s="302"/>
      <c r="B1403" s="302"/>
      <c r="C1403" s="302"/>
      <c r="D1403" s="302"/>
      <c r="E1403" s="303"/>
    </row>
    <row r="1404" customFormat="false" ht="12.75" hidden="false" customHeight="false" outlineLevel="0" collapsed="false">
      <c r="A1404" s="302"/>
      <c r="B1404" s="302"/>
      <c r="C1404" s="302"/>
      <c r="D1404" s="302"/>
      <c r="E1404" s="303"/>
    </row>
    <row r="1405" customFormat="false" ht="12.75" hidden="false" customHeight="false" outlineLevel="0" collapsed="false">
      <c r="A1405" s="302"/>
      <c r="B1405" s="302"/>
      <c r="C1405" s="302"/>
      <c r="D1405" s="302"/>
      <c r="E1405" s="303"/>
    </row>
    <row r="1406" customFormat="false" ht="12.75" hidden="false" customHeight="false" outlineLevel="0" collapsed="false">
      <c r="A1406" s="302"/>
      <c r="B1406" s="302"/>
      <c r="C1406" s="302"/>
      <c r="D1406" s="302"/>
      <c r="E1406" s="303"/>
    </row>
    <row r="1407" customFormat="false" ht="12.75" hidden="false" customHeight="false" outlineLevel="0" collapsed="false">
      <c r="A1407" s="302"/>
      <c r="B1407" s="302"/>
      <c r="C1407" s="302"/>
      <c r="D1407" s="302"/>
      <c r="E1407" s="303"/>
    </row>
    <row r="1408" customFormat="false" ht="12.75" hidden="false" customHeight="false" outlineLevel="0" collapsed="false">
      <c r="A1408" s="302"/>
      <c r="B1408" s="302"/>
      <c r="C1408" s="302"/>
      <c r="D1408" s="302"/>
      <c r="E1408" s="303"/>
    </row>
    <row r="1409" customFormat="false" ht="12.75" hidden="false" customHeight="false" outlineLevel="0" collapsed="false">
      <c r="A1409" s="302"/>
      <c r="B1409" s="302"/>
      <c r="C1409" s="302"/>
      <c r="D1409" s="302"/>
      <c r="E1409" s="303"/>
    </row>
    <row r="1410" customFormat="false" ht="12.75" hidden="false" customHeight="false" outlineLevel="0" collapsed="false">
      <c r="A1410" s="302"/>
      <c r="B1410" s="302"/>
      <c r="C1410" s="302"/>
      <c r="D1410" s="302"/>
      <c r="E1410" s="303"/>
    </row>
    <row r="1411" customFormat="false" ht="12.75" hidden="false" customHeight="false" outlineLevel="0" collapsed="false">
      <c r="A1411" s="302"/>
      <c r="B1411" s="302"/>
      <c r="C1411" s="302"/>
      <c r="D1411" s="302"/>
      <c r="E1411" s="303"/>
    </row>
    <row r="1412" customFormat="false" ht="12.75" hidden="false" customHeight="false" outlineLevel="0" collapsed="false">
      <c r="A1412" s="302"/>
      <c r="B1412" s="302"/>
      <c r="C1412" s="302"/>
      <c r="D1412" s="302"/>
      <c r="E1412" s="303"/>
    </row>
    <row r="1413" customFormat="false" ht="12.75" hidden="false" customHeight="false" outlineLevel="0" collapsed="false">
      <c r="A1413" s="302"/>
      <c r="B1413" s="302"/>
      <c r="C1413" s="302"/>
      <c r="D1413" s="302"/>
      <c r="E1413" s="303"/>
    </row>
    <row r="1414" customFormat="false" ht="12.75" hidden="false" customHeight="false" outlineLevel="0" collapsed="false">
      <c r="A1414" s="302"/>
      <c r="B1414" s="302"/>
      <c r="C1414" s="302"/>
      <c r="D1414" s="302"/>
      <c r="E1414" s="303"/>
    </row>
    <row r="1415" customFormat="false" ht="12.75" hidden="false" customHeight="false" outlineLevel="0" collapsed="false">
      <c r="A1415" s="302"/>
      <c r="B1415" s="302"/>
      <c r="C1415" s="302"/>
      <c r="D1415" s="302"/>
      <c r="E1415" s="303"/>
    </row>
    <row r="1416" customFormat="false" ht="12.75" hidden="false" customHeight="false" outlineLevel="0" collapsed="false">
      <c r="A1416" s="302"/>
      <c r="B1416" s="302"/>
      <c r="C1416" s="302"/>
      <c r="D1416" s="302"/>
      <c r="E1416" s="303"/>
    </row>
    <row r="1417" customFormat="false" ht="12.75" hidden="false" customHeight="false" outlineLevel="0" collapsed="false">
      <c r="A1417" s="302"/>
      <c r="B1417" s="302"/>
      <c r="C1417" s="302"/>
      <c r="D1417" s="302"/>
      <c r="E1417" s="303"/>
    </row>
    <row r="1418" customFormat="false" ht="12.75" hidden="false" customHeight="false" outlineLevel="0" collapsed="false">
      <c r="A1418" s="302"/>
      <c r="B1418" s="302"/>
      <c r="C1418" s="302"/>
      <c r="D1418" s="302"/>
      <c r="E1418" s="303"/>
    </row>
    <row r="1419" customFormat="false" ht="12.75" hidden="false" customHeight="false" outlineLevel="0" collapsed="false">
      <c r="A1419" s="302"/>
      <c r="B1419" s="302"/>
      <c r="C1419" s="302"/>
      <c r="D1419" s="302"/>
      <c r="E1419" s="303"/>
    </row>
    <row r="1420" customFormat="false" ht="12.75" hidden="false" customHeight="false" outlineLevel="0" collapsed="false">
      <c r="A1420" s="302"/>
      <c r="B1420" s="302"/>
      <c r="C1420" s="302"/>
      <c r="D1420" s="302"/>
      <c r="E1420" s="303"/>
    </row>
    <row r="1421" customFormat="false" ht="12.75" hidden="false" customHeight="false" outlineLevel="0" collapsed="false">
      <c r="A1421" s="302"/>
      <c r="B1421" s="302"/>
      <c r="C1421" s="302"/>
      <c r="D1421" s="302"/>
      <c r="E1421" s="303"/>
    </row>
    <row r="1422" customFormat="false" ht="12.75" hidden="false" customHeight="false" outlineLevel="0" collapsed="false">
      <c r="A1422" s="302"/>
      <c r="B1422" s="302"/>
      <c r="C1422" s="302"/>
      <c r="D1422" s="302"/>
      <c r="E1422" s="303"/>
    </row>
    <row r="1423" customFormat="false" ht="12.75" hidden="false" customHeight="false" outlineLevel="0" collapsed="false">
      <c r="A1423" s="302"/>
      <c r="B1423" s="302"/>
      <c r="C1423" s="302"/>
      <c r="D1423" s="302"/>
      <c r="E1423" s="303"/>
    </row>
    <row r="1424" customFormat="false" ht="12.75" hidden="false" customHeight="false" outlineLevel="0" collapsed="false">
      <c r="A1424" s="302"/>
      <c r="B1424" s="302"/>
      <c r="C1424" s="302"/>
      <c r="D1424" s="302"/>
      <c r="E1424" s="303"/>
    </row>
    <row r="1425" customFormat="false" ht="12.75" hidden="false" customHeight="false" outlineLevel="0" collapsed="false">
      <c r="A1425" s="302"/>
      <c r="B1425" s="302"/>
      <c r="C1425" s="302"/>
      <c r="D1425" s="302"/>
      <c r="E1425" s="303"/>
    </row>
    <row r="1426" customFormat="false" ht="12.75" hidden="false" customHeight="false" outlineLevel="0" collapsed="false">
      <c r="A1426" s="302"/>
      <c r="B1426" s="302"/>
      <c r="C1426" s="302"/>
      <c r="D1426" s="302"/>
      <c r="E1426" s="303"/>
    </row>
    <row r="1427" customFormat="false" ht="12.75" hidden="false" customHeight="false" outlineLevel="0" collapsed="false">
      <c r="A1427" s="302"/>
      <c r="B1427" s="302"/>
      <c r="C1427" s="302"/>
      <c r="D1427" s="302"/>
      <c r="E1427" s="303"/>
    </row>
    <row r="1428" customFormat="false" ht="12.75" hidden="false" customHeight="false" outlineLevel="0" collapsed="false">
      <c r="A1428" s="302"/>
      <c r="B1428" s="302"/>
      <c r="C1428" s="302"/>
      <c r="D1428" s="302"/>
      <c r="E1428" s="303"/>
    </row>
    <row r="1429" customFormat="false" ht="12.75" hidden="false" customHeight="false" outlineLevel="0" collapsed="false">
      <c r="A1429" s="302"/>
      <c r="B1429" s="302"/>
      <c r="C1429" s="302"/>
      <c r="D1429" s="302"/>
      <c r="E1429" s="303"/>
    </row>
    <row r="1430" customFormat="false" ht="12.75" hidden="false" customHeight="false" outlineLevel="0" collapsed="false">
      <c r="A1430" s="302"/>
      <c r="B1430" s="302"/>
      <c r="C1430" s="302"/>
      <c r="D1430" s="302"/>
      <c r="E1430" s="303"/>
    </row>
    <row r="1431" customFormat="false" ht="12.75" hidden="false" customHeight="false" outlineLevel="0" collapsed="false">
      <c r="A1431" s="302"/>
      <c r="B1431" s="302"/>
      <c r="C1431" s="302"/>
      <c r="D1431" s="302"/>
      <c r="E1431" s="303"/>
    </row>
    <row r="1432" customFormat="false" ht="12.75" hidden="false" customHeight="false" outlineLevel="0" collapsed="false">
      <c r="A1432" s="302"/>
      <c r="B1432" s="302"/>
      <c r="C1432" s="302"/>
      <c r="D1432" s="302"/>
      <c r="E1432" s="303"/>
    </row>
    <row r="1433" customFormat="false" ht="12.75" hidden="false" customHeight="false" outlineLevel="0" collapsed="false">
      <c r="A1433" s="302"/>
      <c r="B1433" s="302"/>
      <c r="C1433" s="302"/>
      <c r="D1433" s="302"/>
      <c r="E1433" s="303"/>
    </row>
    <row r="1434" customFormat="false" ht="12.75" hidden="false" customHeight="false" outlineLevel="0" collapsed="false">
      <c r="A1434" s="302"/>
      <c r="B1434" s="302"/>
      <c r="C1434" s="302"/>
      <c r="D1434" s="302"/>
      <c r="E1434" s="303"/>
    </row>
    <row r="1435" customFormat="false" ht="12.75" hidden="false" customHeight="false" outlineLevel="0" collapsed="false">
      <c r="A1435" s="302"/>
      <c r="B1435" s="302"/>
      <c r="C1435" s="302"/>
      <c r="D1435" s="302"/>
      <c r="E1435" s="303"/>
    </row>
    <row r="1436" customFormat="false" ht="12.75" hidden="false" customHeight="false" outlineLevel="0" collapsed="false">
      <c r="A1436" s="302"/>
      <c r="B1436" s="302"/>
      <c r="C1436" s="302"/>
      <c r="D1436" s="302"/>
      <c r="E1436" s="303"/>
    </row>
    <row r="1437" customFormat="false" ht="12.75" hidden="false" customHeight="false" outlineLevel="0" collapsed="false">
      <c r="A1437" s="302"/>
      <c r="B1437" s="302"/>
      <c r="C1437" s="302"/>
      <c r="D1437" s="302"/>
      <c r="E1437" s="303"/>
    </row>
    <row r="1438" customFormat="false" ht="12.75" hidden="false" customHeight="false" outlineLevel="0" collapsed="false">
      <c r="A1438" s="302"/>
      <c r="B1438" s="302"/>
      <c r="C1438" s="302"/>
      <c r="D1438" s="302"/>
      <c r="E1438" s="303"/>
    </row>
    <row r="1439" customFormat="false" ht="12.75" hidden="false" customHeight="false" outlineLevel="0" collapsed="false">
      <c r="A1439" s="302"/>
      <c r="B1439" s="302"/>
      <c r="C1439" s="302"/>
      <c r="D1439" s="302"/>
      <c r="E1439" s="303"/>
    </row>
    <row r="1440" customFormat="false" ht="12.75" hidden="false" customHeight="false" outlineLevel="0" collapsed="false">
      <c r="A1440" s="302"/>
      <c r="B1440" s="302"/>
      <c r="C1440" s="302"/>
      <c r="D1440" s="302"/>
      <c r="E1440" s="303"/>
    </row>
    <row r="1441" customFormat="false" ht="12.75" hidden="false" customHeight="false" outlineLevel="0" collapsed="false">
      <c r="A1441" s="302"/>
      <c r="B1441" s="302"/>
      <c r="C1441" s="302"/>
      <c r="D1441" s="302"/>
      <c r="E1441" s="303"/>
    </row>
    <row r="1442" customFormat="false" ht="12.75" hidden="false" customHeight="false" outlineLevel="0" collapsed="false">
      <c r="A1442" s="302"/>
      <c r="B1442" s="302"/>
      <c r="C1442" s="302"/>
      <c r="D1442" s="302"/>
      <c r="E1442" s="303"/>
    </row>
    <row r="1443" customFormat="false" ht="12.75" hidden="false" customHeight="false" outlineLevel="0" collapsed="false">
      <c r="A1443" s="302"/>
      <c r="B1443" s="302"/>
      <c r="C1443" s="302"/>
      <c r="D1443" s="302"/>
      <c r="E1443" s="303"/>
    </row>
    <row r="1444" customFormat="false" ht="12.75" hidden="false" customHeight="false" outlineLevel="0" collapsed="false">
      <c r="A1444" s="302"/>
      <c r="B1444" s="302"/>
      <c r="C1444" s="302"/>
      <c r="D1444" s="302"/>
      <c r="E1444" s="303"/>
    </row>
    <row r="1445" customFormat="false" ht="12.75" hidden="false" customHeight="false" outlineLevel="0" collapsed="false">
      <c r="A1445" s="302"/>
      <c r="B1445" s="302"/>
      <c r="C1445" s="302"/>
      <c r="D1445" s="302"/>
      <c r="E1445" s="303"/>
    </row>
    <row r="1446" customFormat="false" ht="12.75" hidden="false" customHeight="false" outlineLevel="0" collapsed="false">
      <c r="A1446" s="302"/>
      <c r="B1446" s="302"/>
      <c r="C1446" s="302"/>
      <c r="D1446" s="302"/>
      <c r="E1446" s="303"/>
    </row>
    <row r="1447" customFormat="false" ht="12.75" hidden="false" customHeight="false" outlineLevel="0" collapsed="false">
      <c r="A1447" s="302"/>
      <c r="B1447" s="302"/>
      <c r="C1447" s="302"/>
      <c r="D1447" s="302"/>
      <c r="E1447" s="303"/>
    </row>
    <row r="1448" customFormat="false" ht="12.75" hidden="false" customHeight="false" outlineLevel="0" collapsed="false">
      <c r="A1448" s="302"/>
      <c r="B1448" s="302"/>
      <c r="C1448" s="302"/>
      <c r="D1448" s="302"/>
      <c r="E1448" s="303"/>
    </row>
    <row r="1449" customFormat="false" ht="12.75" hidden="false" customHeight="false" outlineLevel="0" collapsed="false">
      <c r="A1449" s="302"/>
      <c r="B1449" s="302"/>
      <c r="C1449" s="302"/>
      <c r="D1449" s="302"/>
      <c r="E1449" s="303"/>
    </row>
    <row r="1450" customFormat="false" ht="12.75" hidden="false" customHeight="false" outlineLevel="0" collapsed="false">
      <c r="A1450" s="302"/>
      <c r="B1450" s="302"/>
      <c r="C1450" s="302"/>
      <c r="D1450" s="302"/>
      <c r="E1450" s="303"/>
    </row>
    <row r="1451" customFormat="false" ht="12.75" hidden="false" customHeight="false" outlineLevel="0" collapsed="false">
      <c r="A1451" s="302"/>
      <c r="B1451" s="302"/>
      <c r="C1451" s="302"/>
      <c r="D1451" s="302"/>
      <c r="E1451" s="303"/>
    </row>
    <row r="1452" customFormat="false" ht="12.75" hidden="false" customHeight="false" outlineLevel="0" collapsed="false">
      <c r="A1452" s="302"/>
      <c r="B1452" s="302"/>
      <c r="C1452" s="302"/>
      <c r="D1452" s="302"/>
      <c r="E1452" s="303"/>
    </row>
    <row r="1453" customFormat="false" ht="12.75" hidden="false" customHeight="false" outlineLevel="0" collapsed="false">
      <c r="A1453" s="302"/>
      <c r="B1453" s="302"/>
      <c r="C1453" s="302"/>
      <c r="D1453" s="302"/>
      <c r="E1453" s="303"/>
    </row>
    <row r="1454" customFormat="false" ht="12.75" hidden="false" customHeight="false" outlineLevel="0" collapsed="false">
      <c r="A1454" s="302"/>
      <c r="B1454" s="302"/>
      <c r="C1454" s="302"/>
      <c r="D1454" s="302"/>
      <c r="E1454" s="303"/>
    </row>
    <row r="1455" customFormat="false" ht="12.75" hidden="false" customHeight="false" outlineLevel="0" collapsed="false">
      <c r="A1455" s="302"/>
      <c r="B1455" s="302"/>
      <c r="C1455" s="302"/>
      <c r="D1455" s="302"/>
      <c r="E1455" s="303"/>
    </row>
    <row r="1456" customFormat="false" ht="12.75" hidden="false" customHeight="false" outlineLevel="0" collapsed="false">
      <c r="A1456" s="302"/>
      <c r="B1456" s="302"/>
      <c r="C1456" s="302"/>
      <c r="D1456" s="302"/>
      <c r="E1456" s="303"/>
    </row>
    <row r="1457" customFormat="false" ht="12.75" hidden="false" customHeight="false" outlineLevel="0" collapsed="false">
      <c r="A1457" s="302"/>
      <c r="B1457" s="302"/>
      <c r="C1457" s="302"/>
      <c r="D1457" s="302"/>
      <c r="E1457" s="303"/>
    </row>
    <row r="1458" customFormat="false" ht="12.75" hidden="false" customHeight="false" outlineLevel="0" collapsed="false">
      <c r="A1458" s="302"/>
      <c r="B1458" s="302"/>
      <c r="C1458" s="302"/>
      <c r="D1458" s="302"/>
      <c r="E1458" s="303"/>
    </row>
    <row r="1459" customFormat="false" ht="12.75" hidden="false" customHeight="false" outlineLevel="0" collapsed="false">
      <c r="A1459" s="302"/>
      <c r="B1459" s="302"/>
      <c r="C1459" s="302"/>
      <c r="D1459" s="302"/>
      <c r="E1459" s="303"/>
    </row>
    <row r="1460" customFormat="false" ht="12.75" hidden="false" customHeight="false" outlineLevel="0" collapsed="false">
      <c r="A1460" s="302"/>
      <c r="B1460" s="302"/>
      <c r="C1460" s="302"/>
      <c r="D1460" s="302"/>
      <c r="E1460" s="303"/>
    </row>
    <row r="1461" customFormat="false" ht="12.75" hidden="false" customHeight="false" outlineLevel="0" collapsed="false">
      <c r="A1461" s="302"/>
      <c r="B1461" s="302"/>
      <c r="C1461" s="302"/>
      <c r="D1461" s="302"/>
      <c r="E1461" s="303"/>
    </row>
    <row r="1462" customFormat="false" ht="12.75" hidden="false" customHeight="false" outlineLevel="0" collapsed="false">
      <c r="A1462" s="302"/>
      <c r="B1462" s="302"/>
      <c r="C1462" s="302"/>
      <c r="D1462" s="302"/>
      <c r="E1462" s="303"/>
    </row>
    <row r="1463" customFormat="false" ht="12.75" hidden="false" customHeight="false" outlineLevel="0" collapsed="false">
      <c r="A1463" s="302"/>
      <c r="B1463" s="302"/>
      <c r="C1463" s="302"/>
      <c r="D1463" s="302"/>
      <c r="E1463" s="303"/>
    </row>
    <row r="1464" customFormat="false" ht="12.75" hidden="false" customHeight="false" outlineLevel="0" collapsed="false">
      <c r="A1464" s="302"/>
      <c r="B1464" s="302"/>
      <c r="C1464" s="302"/>
      <c r="D1464" s="302"/>
      <c r="E1464" s="303"/>
    </row>
    <row r="1465" customFormat="false" ht="12.75" hidden="false" customHeight="false" outlineLevel="0" collapsed="false">
      <c r="A1465" s="302"/>
      <c r="B1465" s="302"/>
      <c r="C1465" s="302"/>
      <c r="D1465" s="302"/>
      <c r="E1465" s="303"/>
    </row>
    <row r="1466" customFormat="false" ht="12.75" hidden="false" customHeight="false" outlineLevel="0" collapsed="false">
      <c r="A1466" s="302"/>
      <c r="B1466" s="302"/>
      <c r="C1466" s="302"/>
      <c r="D1466" s="302"/>
      <c r="E1466" s="303"/>
    </row>
    <row r="1467" customFormat="false" ht="12.75" hidden="false" customHeight="false" outlineLevel="0" collapsed="false">
      <c r="A1467" s="302"/>
      <c r="B1467" s="302"/>
      <c r="C1467" s="302"/>
      <c r="D1467" s="302"/>
      <c r="E1467" s="303"/>
    </row>
    <row r="1468" customFormat="false" ht="12.75" hidden="false" customHeight="false" outlineLevel="0" collapsed="false">
      <c r="A1468" s="302"/>
      <c r="B1468" s="302"/>
      <c r="C1468" s="302"/>
      <c r="D1468" s="302"/>
      <c r="E1468" s="303"/>
    </row>
    <row r="1469" customFormat="false" ht="12.75" hidden="false" customHeight="false" outlineLevel="0" collapsed="false">
      <c r="A1469" s="302"/>
      <c r="B1469" s="302"/>
      <c r="C1469" s="302"/>
      <c r="D1469" s="302"/>
      <c r="E1469" s="303"/>
    </row>
    <row r="1470" customFormat="false" ht="12.75" hidden="false" customHeight="false" outlineLevel="0" collapsed="false">
      <c r="A1470" s="302"/>
      <c r="B1470" s="302"/>
      <c r="C1470" s="302"/>
      <c r="D1470" s="302"/>
      <c r="E1470" s="303"/>
    </row>
    <row r="1471" customFormat="false" ht="12.75" hidden="false" customHeight="false" outlineLevel="0" collapsed="false">
      <c r="A1471" s="302"/>
      <c r="B1471" s="302"/>
      <c r="C1471" s="302"/>
      <c r="D1471" s="302"/>
      <c r="E1471" s="303"/>
    </row>
    <row r="1472" customFormat="false" ht="12.75" hidden="false" customHeight="false" outlineLevel="0" collapsed="false">
      <c r="A1472" s="302"/>
      <c r="B1472" s="302"/>
      <c r="C1472" s="302"/>
      <c r="D1472" s="302"/>
      <c r="E1472" s="303"/>
    </row>
    <row r="1473" customFormat="false" ht="12.75" hidden="false" customHeight="false" outlineLevel="0" collapsed="false">
      <c r="A1473" s="302"/>
      <c r="B1473" s="302"/>
      <c r="C1473" s="302"/>
      <c r="D1473" s="302"/>
      <c r="E1473" s="303"/>
    </row>
    <row r="1474" customFormat="false" ht="12.75" hidden="false" customHeight="false" outlineLevel="0" collapsed="false">
      <c r="A1474" s="302"/>
      <c r="B1474" s="302"/>
      <c r="C1474" s="302"/>
      <c r="D1474" s="302"/>
      <c r="E1474" s="303"/>
    </row>
    <row r="1475" customFormat="false" ht="12.75" hidden="false" customHeight="false" outlineLevel="0" collapsed="false">
      <c r="A1475" s="302"/>
      <c r="B1475" s="302"/>
      <c r="C1475" s="302"/>
      <c r="D1475" s="302"/>
      <c r="E1475" s="303"/>
    </row>
    <row r="1476" customFormat="false" ht="12.75" hidden="false" customHeight="false" outlineLevel="0" collapsed="false">
      <c r="A1476" s="302"/>
      <c r="B1476" s="302"/>
      <c r="C1476" s="302"/>
      <c r="D1476" s="302"/>
      <c r="E1476" s="303"/>
    </row>
    <row r="1477" customFormat="false" ht="12.75" hidden="false" customHeight="false" outlineLevel="0" collapsed="false">
      <c r="A1477" s="302"/>
      <c r="B1477" s="302"/>
      <c r="C1477" s="302"/>
      <c r="D1477" s="302"/>
      <c r="E1477" s="303"/>
    </row>
    <row r="1478" customFormat="false" ht="12.75" hidden="false" customHeight="false" outlineLevel="0" collapsed="false">
      <c r="A1478" s="302"/>
      <c r="B1478" s="302"/>
      <c r="C1478" s="302"/>
      <c r="D1478" s="302"/>
      <c r="E1478" s="303"/>
    </row>
    <row r="1479" customFormat="false" ht="12.75" hidden="false" customHeight="false" outlineLevel="0" collapsed="false">
      <c r="A1479" s="302"/>
      <c r="B1479" s="302"/>
      <c r="C1479" s="302"/>
      <c r="D1479" s="302"/>
      <c r="E1479" s="303"/>
    </row>
    <row r="1480" customFormat="false" ht="12.75" hidden="false" customHeight="false" outlineLevel="0" collapsed="false">
      <c r="A1480" s="302"/>
      <c r="B1480" s="302"/>
      <c r="C1480" s="302"/>
      <c r="D1480" s="302"/>
      <c r="E1480" s="303"/>
    </row>
    <row r="1481" customFormat="false" ht="12.75" hidden="false" customHeight="false" outlineLevel="0" collapsed="false">
      <c r="A1481" s="302"/>
      <c r="B1481" s="302"/>
      <c r="C1481" s="302"/>
      <c r="D1481" s="302"/>
      <c r="E1481" s="303"/>
    </row>
    <row r="1482" customFormat="false" ht="12.75" hidden="false" customHeight="false" outlineLevel="0" collapsed="false">
      <c r="A1482" s="302"/>
      <c r="B1482" s="302"/>
      <c r="C1482" s="302"/>
      <c r="D1482" s="302"/>
      <c r="E1482" s="303"/>
    </row>
    <row r="1483" customFormat="false" ht="12.75" hidden="false" customHeight="false" outlineLevel="0" collapsed="false">
      <c r="A1483" s="302"/>
      <c r="B1483" s="302"/>
      <c r="C1483" s="302"/>
      <c r="D1483" s="302"/>
      <c r="E1483" s="303"/>
    </row>
    <row r="1484" customFormat="false" ht="12.75" hidden="false" customHeight="false" outlineLevel="0" collapsed="false">
      <c r="A1484" s="302"/>
      <c r="B1484" s="302"/>
      <c r="C1484" s="302"/>
      <c r="D1484" s="302"/>
      <c r="E1484" s="303"/>
    </row>
    <row r="1485" customFormat="false" ht="12.75" hidden="false" customHeight="false" outlineLevel="0" collapsed="false">
      <c r="A1485" s="302"/>
      <c r="B1485" s="302"/>
      <c r="C1485" s="302"/>
      <c r="D1485" s="302"/>
      <c r="E1485" s="303"/>
    </row>
    <row r="1486" customFormat="false" ht="12.75" hidden="false" customHeight="false" outlineLevel="0" collapsed="false">
      <c r="A1486" s="302"/>
      <c r="B1486" s="302"/>
      <c r="C1486" s="302"/>
      <c r="D1486" s="302"/>
      <c r="E1486" s="303"/>
    </row>
    <row r="1487" customFormat="false" ht="12.75" hidden="false" customHeight="false" outlineLevel="0" collapsed="false">
      <c r="A1487" s="302"/>
      <c r="B1487" s="302"/>
      <c r="C1487" s="302"/>
      <c r="D1487" s="302"/>
      <c r="E1487" s="303"/>
    </row>
    <row r="1488" customFormat="false" ht="12.75" hidden="false" customHeight="false" outlineLevel="0" collapsed="false">
      <c r="A1488" s="302"/>
      <c r="B1488" s="302"/>
      <c r="C1488" s="302"/>
      <c r="D1488" s="302"/>
      <c r="E1488" s="3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46" man="true" max="16383" min="0"/>
    <brk id="2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17:42Z</cp:lastPrinted>
  <dcterms:modified xsi:type="dcterms:W3CDTF">2016-01-06T10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